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Anexa nr. 23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08">
  <si>
    <t xml:space="preserve">Anexa nr. 23.4</t>
  </si>
  <si>
    <t xml:space="preserve">la decizia Consiliului        municipal Chișinău</t>
  </si>
  <si>
    <t xml:space="preserve">nr.   ___ din _________2019</t>
  </si>
  <si>
    <t xml:space="preserve">Volumul </t>
  </si>
  <si>
    <t xml:space="preserve"> de mijloace financiare pentru majorarea normelor bănești de alimentaţie gratuită a elevilor                                                                din instituțiile de învățământ  liceal (0922) pe anul 2020</t>
  </si>
  <si>
    <t xml:space="preserve"> mii  lei</t>
  </si>
  <si>
    <t xml:space="preserve">Denumirea executorului de buget/categoriile de elevi/program/subprogram</t>
  </si>
  <si>
    <t xml:space="preserve">Numărul de elevi alimentați</t>
  </si>
  <si>
    <t xml:space="preserve">Normativul </t>
  </si>
  <si>
    <t xml:space="preserve">Suma de mijloace financiare suplimentare,  sursa ,,0”    </t>
  </si>
  <si>
    <t xml:space="preserve">stabilit de ME și MF</t>
  </si>
  <si>
    <t xml:space="preserve">normativul actualizat</t>
  </si>
  <si>
    <t xml:space="preserve">diferența de normative</t>
  </si>
  <si>
    <t xml:space="preserve">A</t>
  </si>
  <si>
    <t xml:space="preserve">4=3-2</t>
  </si>
  <si>
    <t xml:space="preserve">5=(1*4*171 zile*100%)/1000</t>
  </si>
  <si>
    <t xml:space="preserve">I. Elevii claselor I-IV din instituțiile de învățământ primar și secundar general  (dejunul cald)</t>
  </si>
  <si>
    <t xml:space="preserve">Direcţia educaţie, tineret şi sport a sectorului Botanica</t>
  </si>
  <si>
    <t xml:space="preserve">Direcţia educaţie, tineret şi sport a sectorului Buiucani</t>
  </si>
  <si>
    <t xml:space="preserve">Direcţia educaţie, tineret şi sport a sectorului Centru</t>
  </si>
  <si>
    <t xml:space="preserve">Direcţia educaţie, tineret şi sport a sectorului  Ciocana</t>
  </si>
  <si>
    <t xml:space="preserve">Direcţia educaţie, tineret şi sport a sectorului Râşcani</t>
  </si>
  <si>
    <t xml:space="preserve">Direcţia generală educaţie, tineret şi sport</t>
  </si>
  <si>
    <t xml:space="preserve">Total sectoare</t>
  </si>
  <si>
    <t xml:space="preserve">x</t>
  </si>
  <si>
    <t xml:space="preserve">Instituții cu drept de finanțare autonomă, inclusiv:</t>
  </si>
  <si>
    <t xml:space="preserve">Liceul Teoretic  ,,Toader Bubuiog”, com. Bubuieci </t>
  </si>
  <si>
    <t xml:space="preserve">Liceul Teoretic  ,,Alexandru cel Bun”, or. Sângera</t>
  </si>
  <si>
    <t xml:space="preserve">Liceul Teoretic  ,,Alexandr  Pușkin” </t>
  </si>
  <si>
    <t xml:space="preserve">Liceul Teoretic ,,Grigore Viereu"</t>
  </si>
  <si>
    <t xml:space="preserve">Liceul Teoretic  ,,Budești”, com. Budești</t>
  </si>
  <si>
    <t xml:space="preserve">Liceul Teoretic  ,,Hyperion”, or. Durlești</t>
  </si>
  <si>
    <t xml:space="preserve">Liceul Teoretic  ,,Liviu Rebreanu” </t>
  </si>
  <si>
    <t xml:space="preserve">Liceul Teoretic  ,,Tudor Vladimirescu” </t>
  </si>
  <si>
    <t xml:space="preserve">Liceul Teoretic  ,,Traian” </t>
  </si>
  <si>
    <t xml:space="preserve">Liceul Teoretic  ,,Alexandru  Ioan  Cuza” </t>
  </si>
  <si>
    <t xml:space="preserve">Liceul Teoretic  ,,Ștefan cel Mare”</t>
  </si>
  <si>
    <t xml:space="preserve">Liceul Teoretic  ,,Liviu  Deleanu” </t>
  </si>
  <si>
    <t xml:space="preserve">Liceul Teoretic  ,,Onisifor  Ghibu” </t>
  </si>
  <si>
    <t xml:space="preserve">Liceul Teoretic  ,,Ginta Latină”</t>
  </si>
  <si>
    <t xml:space="preserve">Liceul Teoretic  ,,Constantin Negruzzi”</t>
  </si>
  <si>
    <t xml:space="preserve">Liceul Teoretic  ,,Mihai  Viteazul” </t>
  </si>
  <si>
    <t xml:space="preserve">Liceul Teoretic  ,,Minerva” </t>
  </si>
  <si>
    <t xml:space="preserve">Liceul Teoretic  ,,Universul”</t>
  </si>
  <si>
    <t xml:space="preserve">Liceul Teoretic ,,Olimp”</t>
  </si>
  <si>
    <t xml:space="preserve">Liceul Teoretic ,,Mircea Eliade”</t>
  </si>
  <si>
    <t xml:space="preserve">Liceul Teoretic ,,Petru Movilă”</t>
  </si>
  <si>
    <t xml:space="preserve">Liceul Teoretic ,,Nicolae Bălcescu”</t>
  </si>
  <si>
    <t xml:space="preserve">Liceul sportiv nr. 2</t>
  </si>
  <si>
    <t xml:space="preserve">Liceul Teoretic cu Profil Sportiv nr. 2</t>
  </si>
  <si>
    <t xml:space="preserve">Liceul Teoretic ,,Natalia Dadiani”</t>
  </si>
  <si>
    <t xml:space="preserve">Liceul Teoretic ,,Petru Rareș”</t>
  </si>
  <si>
    <t xml:space="preserve">Liceul Teoretic ,,Nicolae Iorga”</t>
  </si>
  <si>
    <t xml:space="preserve">Liceul Teoretic  ,,Doina și Ion Aldea - Teodorovici”</t>
  </si>
  <si>
    <t xml:space="preserve">Liceul Teoretic ,,Gheorghe Asachi”</t>
  </si>
  <si>
    <t xml:space="preserve">Liceul Teoretic cu Profil de Arte ,,Mihail Berezovschi”</t>
  </si>
  <si>
    <t xml:space="preserve">Liceul Teoretic ,,Nicolae Milescu-Spătarul”</t>
  </si>
  <si>
    <t xml:space="preserve">Liceul Teoretic ,,Vasile Vasilache”</t>
  </si>
  <si>
    <t xml:space="preserve">Liceul Teoretic ,,Alexei Mateevici”</t>
  </si>
  <si>
    <t xml:space="preserve">Liceul Teoretic ,,Dimitrie Cantemir”</t>
  </si>
  <si>
    <t xml:space="preserve">Liceul Teoretic ,,Gaudeamus”</t>
  </si>
  <si>
    <t xml:space="preserve">Liceul Teoretic ,,Beniamin Zeev Herțli”</t>
  </si>
  <si>
    <t xml:space="preserve">Liceul Teoretic ,,Academia Copiilor”</t>
  </si>
  <si>
    <t xml:space="preserve">Liceul seral nr. 1</t>
  </si>
  <si>
    <t xml:space="preserve">Liceul seral nr. 2</t>
  </si>
  <si>
    <t xml:space="preserve">Liceul Teoretic ,,Mihail Kogălniceanu”</t>
  </si>
  <si>
    <t xml:space="preserve">Total capitolul I</t>
  </si>
  <si>
    <t xml:space="preserve">II. Elevii grupelor cu regim prelungit care se alimentează gratuit  (20% din numărul total  al elevilor din GRP)</t>
  </si>
  <si>
    <t xml:space="preserve">Liceul Teoretic ,,Grigore Vieru”</t>
  </si>
  <si>
    <t xml:space="preserve">Liceul Teoretic "Mircea Eliade"</t>
  </si>
  <si>
    <t xml:space="preserve">Liceul Teoretic ,,Petru Rares”</t>
  </si>
  <si>
    <t xml:space="preserve">Total capitolul II</t>
  </si>
  <si>
    <t xml:space="preserve">III. Elevii claselor I-IV care au suportat TBC și cei care au contactat focarele de TBC</t>
  </si>
  <si>
    <t xml:space="preserve">Liceul Teoretic  ”Alexandr  Pușkin” </t>
  </si>
  <si>
    <t xml:space="preserve">Liceul Teoretic  ”Tudor Vladimirescu” </t>
  </si>
  <si>
    <t xml:space="preserve">Liceul Teoretic  ”Alexandru  Ioan  Cuza” </t>
  </si>
  <si>
    <t xml:space="preserve">Liceul Teoretic  ”Ștefan cel Mare”</t>
  </si>
  <si>
    <t xml:space="preserve">Liceul Teoretic  ”Liviu  Deleanu” </t>
  </si>
  <si>
    <t xml:space="preserve">Liceul Teoretic  ”Onisifor  Ghibu” </t>
  </si>
  <si>
    <t xml:space="preserve">Liceul Teoretic  ”Constantin Negruzzi”</t>
  </si>
  <si>
    <t xml:space="preserve">Liceul Teoretic  ”Mihai  Viteazul” </t>
  </si>
  <si>
    <t xml:space="preserve">Liceul Teoretic  ”Minerva” </t>
  </si>
  <si>
    <t xml:space="preserve">Liceul Teoretic "Olimp"</t>
  </si>
  <si>
    <t xml:space="preserve">Total capitolul III</t>
  </si>
  <si>
    <t xml:space="preserve">IV. a. Elevii claselor V-IX din instituțiile de învățământ primar  și secundar general  (dejunul cald)</t>
  </si>
  <si>
    <t xml:space="preserve">IV. b. Elevii claselor V-IX din instituțiile de învățământ primar  și secundar general care au suportat TBC și cei care au contactat focarele de TBC </t>
  </si>
  <si>
    <t xml:space="preserve">Total capitolul IV</t>
  </si>
  <si>
    <t xml:space="preserve">V. Elevii din licee și clase cu profil sportiv</t>
  </si>
  <si>
    <t xml:space="preserve">Direcția educație, tineret și sport a sectorului  Botanica,  inclusiv:</t>
  </si>
  <si>
    <t xml:space="preserve">I. Elevii Liceului Teoretic cu Profil Sportiv nr. 3 </t>
  </si>
  <si>
    <t xml:space="preserve">Elevii claselor  I-III</t>
  </si>
  <si>
    <t xml:space="preserve">Elevii claselor IV</t>
  </si>
  <si>
    <t xml:space="preserve">Elevii claselor V-VI</t>
  </si>
  <si>
    <t xml:space="preserve">Elevii claselor VII-VIII</t>
  </si>
  <si>
    <t xml:space="preserve">Elevii claselor  IX-XII</t>
  </si>
  <si>
    <t xml:space="preserve">II. Elevii Liceului Teoretic cu Profil Sportiv nr. 2</t>
  </si>
  <si>
    <t xml:space="preserve">III. Elevii Liceului  Teoretic ,,Mihai Viteazul”</t>
  </si>
  <si>
    <t xml:space="preserve">Elevii claselor VI</t>
  </si>
  <si>
    <t xml:space="preserve">Direcţia generală educaţie, tineret şi sport, inclusiv:</t>
  </si>
  <si>
    <t xml:space="preserve"> </t>
  </si>
  <si>
    <t xml:space="preserve">Elevii claselor I-IV</t>
  </si>
  <si>
    <t xml:space="preserve">Elevii claselor V-VIII</t>
  </si>
  <si>
    <t xml:space="preserve">Camin V-VIII</t>
  </si>
  <si>
    <t xml:space="preserve">Camin IX-XII</t>
  </si>
  <si>
    <t xml:space="preserve">Total capitolul V</t>
  </si>
  <si>
    <t xml:space="preserve">Total  general </t>
  </si>
  <si>
    <t xml:space="preserve">SECRETAR INTERIMAR  AL CONSILIULUI</t>
  </si>
  <si>
    <t xml:space="preserve">Adrian TALMAC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General"/>
    <numFmt numFmtId="169" formatCode="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2"/>
  <sheetViews>
    <sheetView showFormulas="false" showGridLines="true" showRowColHeaders="true" showZeros="true" rightToLeft="false" tabSelected="true" showOutlineSymbols="true" defaultGridColor="true" view="normal" topLeftCell="A210" colorId="64" zoomScale="100" zoomScaleNormal="100" zoomScalePageLayoutView="100" workbookViewId="0">
      <selection pane="topLeft" activeCell="A229" activeCellId="0" sqref="A2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0.41"/>
    <col collapsed="false" customWidth="true" hidden="false" outlineLevel="0" max="3" min="3" style="1" width="10.56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3"/>
      <c r="C1" s="3"/>
      <c r="D1" s="3"/>
      <c r="E1" s="4" t="s">
        <v>0</v>
      </c>
      <c r="F1" s="4"/>
    </row>
    <row r="2" customFormat="false" ht="30.75" hidden="false" customHeight="true" outlineLevel="0" collapsed="false">
      <c r="A2" s="2"/>
      <c r="B2" s="3"/>
      <c r="C2" s="3"/>
      <c r="D2" s="3"/>
      <c r="E2" s="4" t="s">
        <v>1</v>
      </c>
      <c r="F2" s="4"/>
    </row>
    <row r="3" customFormat="false" ht="15.75" hidden="false" customHeight="true" outlineLevel="0" collapsed="false">
      <c r="A3" s="2"/>
      <c r="B3" s="3"/>
      <c r="C3" s="3"/>
      <c r="D3" s="3"/>
      <c r="E3" s="4" t="s">
        <v>2</v>
      </c>
      <c r="F3" s="4"/>
    </row>
    <row r="4" customFormat="false" ht="28.5" hidden="false" customHeight="true" outlineLevel="0" collapsed="false">
      <c r="A4" s="2"/>
      <c r="B4" s="3"/>
      <c r="C4" s="3"/>
      <c r="D4" s="3"/>
      <c r="E4" s="5"/>
      <c r="F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35.2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</row>
    <row r="8" customFormat="false" ht="35.25" hidden="false" customHeight="true" outlineLevel="0" collapsed="false">
      <c r="A8" s="7"/>
      <c r="B8" s="7"/>
      <c r="C8" s="7"/>
      <c r="D8" s="7"/>
      <c r="E8" s="7"/>
      <c r="F8" s="7"/>
    </row>
    <row r="9" customFormat="false" ht="15.75" hidden="false" customHeight="false" outlineLevel="0" collapsed="false">
      <c r="A9" s="2"/>
      <c r="B9" s="3"/>
      <c r="C9" s="3"/>
      <c r="D9" s="3"/>
      <c r="E9" s="3"/>
      <c r="F9" s="9" t="s">
        <v>5</v>
      </c>
    </row>
    <row r="10" customFormat="false" ht="15.75" hidden="false" customHeight="true" outlineLevel="0" collapsed="false">
      <c r="A10" s="10" t="s">
        <v>6</v>
      </c>
      <c r="B10" s="11" t="s">
        <v>7</v>
      </c>
      <c r="C10" s="11" t="s">
        <v>8</v>
      </c>
      <c r="D10" s="11"/>
      <c r="E10" s="11"/>
      <c r="F10" s="11" t="s">
        <v>9</v>
      </c>
    </row>
    <row r="11" customFormat="false" ht="67.5" hidden="false" customHeight="true" outlineLevel="0" collapsed="false">
      <c r="A11" s="10"/>
      <c r="B11" s="11"/>
      <c r="C11" s="11" t="s">
        <v>10</v>
      </c>
      <c r="D11" s="11" t="s">
        <v>11</v>
      </c>
      <c r="E11" s="11" t="s">
        <v>12</v>
      </c>
      <c r="F11" s="11"/>
    </row>
    <row r="12" customFormat="false" ht="31.5" hidden="false" customHeight="false" outlineLevel="0" collapsed="false">
      <c r="A12" s="12" t="s">
        <v>13</v>
      </c>
      <c r="B12" s="13" t="n">
        <v>1</v>
      </c>
      <c r="C12" s="13" t="n">
        <v>2</v>
      </c>
      <c r="D12" s="13" t="n">
        <v>3</v>
      </c>
      <c r="E12" s="13" t="s">
        <v>14</v>
      </c>
      <c r="F12" s="13" t="s">
        <v>15</v>
      </c>
    </row>
    <row r="13" customFormat="false" ht="33" hidden="false" customHeight="true" outlineLevel="0" collapsed="false">
      <c r="A13" s="14" t="s">
        <v>16</v>
      </c>
      <c r="B13" s="15"/>
      <c r="C13" s="16"/>
      <c r="D13" s="16"/>
      <c r="E13" s="16"/>
      <c r="F13" s="17"/>
    </row>
    <row r="14" customFormat="false" ht="17.25" hidden="false" customHeight="true" outlineLevel="0" collapsed="false">
      <c r="A14" s="18" t="s">
        <v>17</v>
      </c>
      <c r="B14" s="19" t="n">
        <v>2165</v>
      </c>
      <c r="C14" s="16" t="n">
        <v>10.8</v>
      </c>
      <c r="D14" s="16" t="n">
        <v>13.65</v>
      </c>
      <c r="E14" s="20" t="n">
        <f aca="false">D14-C14</f>
        <v>2.85</v>
      </c>
      <c r="F14" s="21" t="n">
        <v>1055.1</v>
      </c>
    </row>
    <row r="15" customFormat="false" ht="17.25" hidden="false" customHeight="true" outlineLevel="0" collapsed="false">
      <c r="A15" s="18" t="s">
        <v>18</v>
      </c>
      <c r="B15" s="15" t="n">
        <v>590</v>
      </c>
      <c r="C15" s="16" t="n">
        <v>10.8</v>
      </c>
      <c r="D15" s="16" t="n">
        <v>13.65</v>
      </c>
      <c r="E15" s="20" t="n">
        <f aca="false">D15-C15</f>
        <v>2.85</v>
      </c>
      <c r="F15" s="21" t="n">
        <v>287.5</v>
      </c>
    </row>
    <row r="16" customFormat="false" ht="17.25" hidden="false" customHeight="true" outlineLevel="0" collapsed="false">
      <c r="A16" s="18" t="s">
        <v>19</v>
      </c>
      <c r="B16" s="19" t="n">
        <v>945</v>
      </c>
      <c r="C16" s="16" t="n">
        <v>10.8</v>
      </c>
      <c r="D16" s="16" t="n">
        <v>13.65</v>
      </c>
      <c r="E16" s="20" t="n">
        <f aca="false">D16-C16</f>
        <v>2.85</v>
      </c>
      <c r="F16" s="21" t="n">
        <v>460.5</v>
      </c>
    </row>
    <row r="17" customFormat="false" ht="17.25" hidden="false" customHeight="true" outlineLevel="0" collapsed="false">
      <c r="A17" s="18" t="s">
        <v>20</v>
      </c>
      <c r="B17" s="19" t="n">
        <v>202</v>
      </c>
      <c r="C17" s="16" t="n">
        <v>10.8</v>
      </c>
      <c r="D17" s="16" t="n">
        <v>13.65</v>
      </c>
      <c r="E17" s="20" t="n">
        <f aca="false">D17-C17</f>
        <v>2.85</v>
      </c>
      <c r="F17" s="21" t="n">
        <v>98.4</v>
      </c>
    </row>
    <row r="18" customFormat="false" ht="17.25" hidden="false" customHeight="true" outlineLevel="0" collapsed="false">
      <c r="A18" s="18" t="s">
        <v>21</v>
      </c>
      <c r="B18" s="15" t="n">
        <v>2848</v>
      </c>
      <c r="C18" s="16" t="n">
        <v>10.8</v>
      </c>
      <c r="D18" s="16" t="n">
        <v>13.65</v>
      </c>
      <c r="E18" s="20" t="n">
        <f aca="false">D18-C18</f>
        <v>2.85</v>
      </c>
      <c r="F18" s="21" t="n">
        <v>1388</v>
      </c>
    </row>
    <row r="19" customFormat="false" ht="17.25" hidden="false" customHeight="true" outlineLevel="0" collapsed="false">
      <c r="A19" s="18" t="s">
        <v>22</v>
      </c>
      <c r="B19" s="19" t="n">
        <v>2891</v>
      </c>
      <c r="C19" s="16" t="n">
        <v>10.8</v>
      </c>
      <c r="D19" s="16" t="n">
        <v>13.65</v>
      </c>
      <c r="E19" s="20" t="n">
        <f aca="false">D19-C19</f>
        <v>2.85</v>
      </c>
      <c r="F19" s="21" t="n">
        <v>1408.9</v>
      </c>
    </row>
    <row r="20" customFormat="false" ht="15.75" hidden="false" customHeight="false" outlineLevel="0" collapsed="false">
      <c r="A20" s="22" t="s">
        <v>23</v>
      </c>
      <c r="B20" s="23" t="n">
        <f aca="false">B19+B18+B17+B16+B15+B14</f>
        <v>9641</v>
      </c>
      <c r="C20" s="24" t="s">
        <v>24</v>
      </c>
      <c r="D20" s="24" t="s">
        <v>24</v>
      </c>
      <c r="E20" s="24" t="s">
        <v>24</v>
      </c>
      <c r="F20" s="25" t="n">
        <f aca="false">F19+F18+F17+F16+F15+F14</f>
        <v>4698.4</v>
      </c>
      <c r="H20" s="26"/>
    </row>
    <row r="21" customFormat="false" ht="15.75" hidden="false" customHeight="false" outlineLevel="0" collapsed="false">
      <c r="A21" s="22" t="s">
        <v>25</v>
      </c>
      <c r="B21" s="23" t="n">
        <f aca="false">SUM(B22:B64)</f>
        <v>13096</v>
      </c>
      <c r="C21" s="24" t="s">
        <v>24</v>
      </c>
      <c r="D21" s="24" t="s">
        <v>24</v>
      </c>
      <c r="E21" s="24" t="s">
        <v>24</v>
      </c>
      <c r="F21" s="25" t="n">
        <f aca="false">SUM(F22:F64)</f>
        <v>6382.4</v>
      </c>
      <c r="H21" s="26"/>
    </row>
    <row r="22" customFormat="false" ht="18.75" hidden="false" customHeight="true" outlineLevel="0" collapsed="false">
      <c r="A22" s="27" t="s">
        <v>26</v>
      </c>
      <c r="B22" s="19" t="n">
        <v>427</v>
      </c>
      <c r="C22" s="16" t="n">
        <v>10.8</v>
      </c>
      <c r="D22" s="16" t="n">
        <v>13.65</v>
      </c>
      <c r="E22" s="20" t="n">
        <f aca="false">D22-C22</f>
        <v>2.85</v>
      </c>
      <c r="F22" s="21" t="n">
        <v>208.1</v>
      </c>
    </row>
    <row r="23" customFormat="false" ht="15" hidden="false" customHeight="true" outlineLevel="0" collapsed="false">
      <c r="A23" s="27" t="s">
        <v>27</v>
      </c>
      <c r="B23" s="28" t="n">
        <v>478</v>
      </c>
      <c r="C23" s="16" t="n">
        <v>10.8</v>
      </c>
      <c r="D23" s="16" t="n">
        <v>13.65</v>
      </c>
      <c r="E23" s="20" t="n">
        <f aca="false">D23-C23</f>
        <v>2.85</v>
      </c>
      <c r="F23" s="21" t="n">
        <v>233</v>
      </c>
    </row>
    <row r="24" customFormat="false" ht="15" hidden="false" customHeight="true" outlineLevel="0" collapsed="false">
      <c r="A24" s="29" t="s">
        <v>28</v>
      </c>
      <c r="B24" s="28" t="n">
        <v>436</v>
      </c>
      <c r="C24" s="16" t="n">
        <v>10.8</v>
      </c>
      <c r="D24" s="16" t="n">
        <v>13.65</v>
      </c>
      <c r="E24" s="20" t="n">
        <f aca="false">D24-C24</f>
        <v>2.85</v>
      </c>
      <c r="F24" s="21" t="n">
        <v>212.5</v>
      </c>
    </row>
    <row r="25" customFormat="false" ht="15.75" hidden="true" customHeight="false" outlineLevel="0" collapsed="false">
      <c r="A25" s="29" t="s">
        <v>29</v>
      </c>
      <c r="B25" s="28"/>
      <c r="C25" s="16" t="n">
        <v>10.8</v>
      </c>
      <c r="D25" s="16" t="n">
        <v>13.65</v>
      </c>
      <c r="E25" s="20" t="n">
        <f aca="false">D25-C25</f>
        <v>2.85</v>
      </c>
      <c r="F25" s="21" t="n">
        <f aca="false">(B25*E25*171*100%)/1000</f>
        <v>0</v>
      </c>
    </row>
    <row r="26" customFormat="false" ht="15.75" hidden="false" customHeight="false" outlineLevel="0" collapsed="false">
      <c r="A26" s="29" t="s">
        <v>30</v>
      </c>
      <c r="B26" s="28" t="n">
        <v>173</v>
      </c>
      <c r="C26" s="16" t="n">
        <v>10.8</v>
      </c>
      <c r="D26" s="16" t="n">
        <v>13.65</v>
      </c>
      <c r="E26" s="20" t="n">
        <f aca="false">D26-C26</f>
        <v>2.85</v>
      </c>
      <c r="F26" s="21" t="n">
        <v>84.3</v>
      </c>
    </row>
    <row r="27" customFormat="false" ht="15.75" hidden="false" customHeight="false" outlineLevel="0" collapsed="false">
      <c r="A27" s="30" t="s">
        <v>31</v>
      </c>
      <c r="B27" s="28" t="n">
        <v>497</v>
      </c>
      <c r="C27" s="16" t="n">
        <v>10.8</v>
      </c>
      <c r="D27" s="16" t="n">
        <v>13.65</v>
      </c>
      <c r="E27" s="20" t="n">
        <f aca="false">D27-C27</f>
        <v>2.85</v>
      </c>
      <c r="F27" s="21" t="n">
        <v>242.2</v>
      </c>
    </row>
    <row r="28" customFormat="false" ht="15.75" hidden="false" customHeight="false" outlineLevel="0" collapsed="false">
      <c r="A28" s="29" t="s">
        <v>32</v>
      </c>
      <c r="B28" s="28" t="n">
        <v>322</v>
      </c>
      <c r="C28" s="16" t="n">
        <v>10.8</v>
      </c>
      <c r="D28" s="16" t="n">
        <v>13.65</v>
      </c>
      <c r="E28" s="20" t="n">
        <f aca="false">D28-C28</f>
        <v>2.85</v>
      </c>
      <c r="F28" s="21" t="n">
        <v>156.9</v>
      </c>
    </row>
    <row r="29" customFormat="false" ht="15.75" hidden="false" customHeight="false" outlineLevel="0" collapsed="false">
      <c r="A29" s="29" t="s">
        <v>33</v>
      </c>
      <c r="B29" s="28" t="n">
        <v>190</v>
      </c>
      <c r="C29" s="16" t="n">
        <v>10.8</v>
      </c>
      <c r="D29" s="16" t="n">
        <v>13.65</v>
      </c>
      <c r="E29" s="20" t="n">
        <f aca="false">D29-C29</f>
        <v>2.85</v>
      </c>
      <c r="F29" s="21" t="n">
        <v>92.6</v>
      </c>
    </row>
    <row r="30" customFormat="false" ht="15.75" hidden="false" customHeight="false" outlineLevel="0" collapsed="false">
      <c r="A30" s="29" t="s">
        <v>34</v>
      </c>
      <c r="B30" s="28" t="n">
        <v>453</v>
      </c>
      <c r="C30" s="16" t="n">
        <v>10.8</v>
      </c>
      <c r="D30" s="16" t="n">
        <v>13.65</v>
      </c>
      <c r="E30" s="20" t="n">
        <f aca="false">D30-C30</f>
        <v>2.85</v>
      </c>
      <c r="F30" s="21" t="n">
        <v>220.8</v>
      </c>
    </row>
    <row r="31" customFormat="false" ht="15.75" hidden="false" customHeight="false" outlineLevel="0" collapsed="false">
      <c r="A31" s="29" t="s">
        <v>35</v>
      </c>
      <c r="B31" s="28" t="n">
        <v>424</v>
      </c>
      <c r="C31" s="16" t="n">
        <v>10.8</v>
      </c>
      <c r="D31" s="16" t="n">
        <v>13.65</v>
      </c>
      <c r="E31" s="20" t="n">
        <f aca="false">D31-C31</f>
        <v>2.85</v>
      </c>
      <c r="F31" s="21" t="n">
        <v>206.6</v>
      </c>
    </row>
    <row r="32" customFormat="false" ht="15.75" hidden="false" customHeight="false" outlineLevel="0" collapsed="false">
      <c r="A32" s="30" t="s">
        <v>36</v>
      </c>
      <c r="B32" s="28" t="n">
        <v>278</v>
      </c>
      <c r="C32" s="16" t="n">
        <v>10.8</v>
      </c>
      <c r="D32" s="16" t="n">
        <v>13.65</v>
      </c>
      <c r="E32" s="20" t="n">
        <f aca="false">D32-C32</f>
        <v>2.85</v>
      </c>
      <c r="F32" s="21" t="n">
        <v>135.5</v>
      </c>
    </row>
    <row r="33" customFormat="false" ht="15.75" hidden="false" customHeight="false" outlineLevel="0" collapsed="false">
      <c r="A33" s="29" t="s">
        <v>37</v>
      </c>
      <c r="B33" s="28" t="n">
        <v>567</v>
      </c>
      <c r="C33" s="16" t="n">
        <v>10.8</v>
      </c>
      <c r="D33" s="16" t="n">
        <v>13.65</v>
      </c>
      <c r="E33" s="20" t="n">
        <f aca="false">D33-C33</f>
        <v>2.85</v>
      </c>
      <c r="F33" s="21" t="n">
        <v>276.3</v>
      </c>
    </row>
    <row r="34" customFormat="false" ht="15.75" hidden="false" customHeight="false" outlineLevel="0" collapsed="false">
      <c r="A34" s="29" t="s">
        <v>38</v>
      </c>
      <c r="B34" s="28" t="n">
        <v>515</v>
      </c>
      <c r="C34" s="16" t="n">
        <v>10.8</v>
      </c>
      <c r="D34" s="16" t="n">
        <v>13.65</v>
      </c>
      <c r="E34" s="20" t="n">
        <f aca="false">D34-C34</f>
        <v>2.85</v>
      </c>
      <c r="F34" s="21" t="n">
        <v>251</v>
      </c>
    </row>
    <row r="35" customFormat="false" ht="15.75" hidden="false" customHeight="false" outlineLevel="0" collapsed="false">
      <c r="A35" s="30" t="s">
        <v>39</v>
      </c>
      <c r="B35" s="28" t="n">
        <v>500</v>
      </c>
      <c r="C35" s="16" t="n">
        <v>10.8</v>
      </c>
      <c r="D35" s="16" t="n">
        <v>13.65</v>
      </c>
      <c r="E35" s="20" t="n">
        <f aca="false">D35-C35</f>
        <v>2.85</v>
      </c>
      <c r="F35" s="21" t="n">
        <v>243.7</v>
      </c>
    </row>
    <row r="36" customFormat="false" ht="15.75" hidden="false" customHeight="false" outlineLevel="0" collapsed="false">
      <c r="A36" s="31" t="s">
        <v>40</v>
      </c>
      <c r="B36" s="28" t="n">
        <v>330</v>
      </c>
      <c r="C36" s="16" t="n">
        <v>10.8</v>
      </c>
      <c r="D36" s="16" t="n">
        <v>13.65</v>
      </c>
      <c r="E36" s="20" t="n">
        <f aca="false">D36-C36</f>
        <v>2.85</v>
      </c>
      <c r="F36" s="21" t="n">
        <v>160.8</v>
      </c>
    </row>
    <row r="37" customFormat="false" ht="15.75" hidden="false" customHeight="false" outlineLevel="0" collapsed="false">
      <c r="A37" s="29" t="s">
        <v>41</v>
      </c>
      <c r="B37" s="28" t="n">
        <v>584</v>
      </c>
      <c r="C37" s="16" t="n">
        <v>10.8</v>
      </c>
      <c r="D37" s="16" t="n">
        <v>13.65</v>
      </c>
      <c r="E37" s="20" t="n">
        <f aca="false">D37-C37</f>
        <v>2.85</v>
      </c>
      <c r="F37" s="21" t="n">
        <v>284.6</v>
      </c>
    </row>
    <row r="38" customFormat="false" ht="15.75" hidden="false" customHeight="false" outlineLevel="0" collapsed="false">
      <c r="A38" s="27" t="s">
        <v>42</v>
      </c>
      <c r="B38" s="28" t="n">
        <v>169</v>
      </c>
      <c r="C38" s="16" t="n">
        <v>10.8</v>
      </c>
      <c r="D38" s="16" t="n">
        <v>13.65</v>
      </c>
      <c r="E38" s="20" t="n">
        <f aca="false">D38-C38</f>
        <v>2.85</v>
      </c>
      <c r="F38" s="21" t="n">
        <v>82.4</v>
      </c>
    </row>
    <row r="39" customFormat="false" ht="15.75" hidden="false" customHeight="false" outlineLevel="0" collapsed="false">
      <c r="A39" s="31" t="s">
        <v>43</v>
      </c>
      <c r="B39" s="28" t="n">
        <v>231</v>
      </c>
      <c r="C39" s="16" t="n">
        <v>10.8</v>
      </c>
      <c r="D39" s="16" t="n">
        <v>13.65</v>
      </c>
      <c r="E39" s="20" t="n">
        <f aca="false">D39-C39</f>
        <v>2.85</v>
      </c>
      <c r="F39" s="21" t="n">
        <v>112.6</v>
      </c>
    </row>
    <row r="40" customFormat="false" ht="15.75" hidden="false" customHeight="false" outlineLevel="0" collapsed="false">
      <c r="A40" s="32" t="s">
        <v>44</v>
      </c>
      <c r="B40" s="28" t="n">
        <v>237</v>
      </c>
      <c r="C40" s="16" t="n">
        <v>10.8</v>
      </c>
      <c r="D40" s="16" t="n">
        <v>13.65</v>
      </c>
      <c r="E40" s="20" t="n">
        <f aca="false">D40-C40</f>
        <v>2.85</v>
      </c>
      <c r="F40" s="21" t="n">
        <v>115.5</v>
      </c>
    </row>
    <row r="41" customFormat="false" ht="15.75" hidden="false" customHeight="false" outlineLevel="0" collapsed="false">
      <c r="A41" s="33" t="s">
        <v>45</v>
      </c>
      <c r="B41" s="28" t="n">
        <v>302</v>
      </c>
      <c r="C41" s="16" t="n">
        <v>10.8</v>
      </c>
      <c r="D41" s="16" t="n">
        <v>13.65</v>
      </c>
      <c r="E41" s="20" t="n">
        <f aca="false">D41-C41</f>
        <v>2.85</v>
      </c>
      <c r="F41" s="21" t="n">
        <v>147.2</v>
      </c>
    </row>
    <row r="42" customFormat="false" ht="15.75" hidden="false" customHeight="false" outlineLevel="0" collapsed="false">
      <c r="A42" s="34" t="s">
        <v>46</v>
      </c>
      <c r="B42" s="28" t="n">
        <v>381</v>
      </c>
      <c r="C42" s="16" t="n">
        <v>10.8</v>
      </c>
      <c r="D42" s="16" t="n">
        <v>13.65</v>
      </c>
      <c r="E42" s="20" t="n">
        <f aca="false">D42-C42</f>
        <v>2.85</v>
      </c>
      <c r="F42" s="21" t="n">
        <v>185.7</v>
      </c>
    </row>
    <row r="43" customFormat="false" ht="15.75" hidden="false" customHeight="false" outlineLevel="0" collapsed="false">
      <c r="A43" s="35" t="s">
        <v>47</v>
      </c>
      <c r="B43" s="28" t="n">
        <v>309</v>
      </c>
      <c r="C43" s="16" t="n">
        <v>10.8</v>
      </c>
      <c r="D43" s="16" t="n">
        <v>13.65</v>
      </c>
      <c r="E43" s="20" t="n">
        <f aca="false">D43-C43</f>
        <v>2.85</v>
      </c>
      <c r="F43" s="21" t="n">
        <v>150.6</v>
      </c>
    </row>
    <row r="44" customFormat="false" ht="1.5" hidden="true" customHeight="true" outlineLevel="0" collapsed="false">
      <c r="A44" s="33" t="s">
        <v>48</v>
      </c>
      <c r="B44" s="28"/>
      <c r="C44" s="16" t="n">
        <v>10.8</v>
      </c>
      <c r="D44" s="16" t="n">
        <v>13.65</v>
      </c>
      <c r="E44" s="20" t="n">
        <f aca="false">D44-C44</f>
        <v>2.85</v>
      </c>
      <c r="F44" s="21" t="n">
        <f aca="false">(B44*E44*171*100%)/1000</f>
        <v>0</v>
      </c>
    </row>
    <row r="45" customFormat="false" ht="18.75" hidden="false" customHeight="true" outlineLevel="0" collapsed="false">
      <c r="A45" s="34" t="s">
        <v>49</v>
      </c>
      <c r="B45" s="28" t="n">
        <v>22</v>
      </c>
      <c r="C45" s="16" t="n">
        <v>10.8</v>
      </c>
      <c r="D45" s="16" t="n">
        <v>13.65</v>
      </c>
      <c r="E45" s="20" t="n">
        <f aca="false">D45-C45</f>
        <v>2.85</v>
      </c>
      <c r="F45" s="21" t="n">
        <v>10.7</v>
      </c>
    </row>
    <row r="46" customFormat="false" ht="15.75" hidden="false" customHeight="false" outlineLevel="0" collapsed="false">
      <c r="A46" s="36" t="s">
        <v>50</v>
      </c>
      <c r="B46" s="28" t="n">
        <v>436</v>
      </c>
      <c r="C46" s="16" t="n">
        <v>10.8</v>
      </c>
      <c r="D46" s="16" t="n">
        <v>13.65</v>
      </c>
      <c r="E46" s="20" t="n">
        <f aca="false">D46-C46</f>
        <v>2.85</v>
      </c>
      <c r="F46" s="21" t="n">
        <v>212.5</v>
      </c>
    </row>
    <row r="47" customFormat="false" ht="15.75" hidden="false" customHeight="false" outlineLevel="0" collapsed="false">
      <c r="A47" s="36" t="s">
        <v>51</v>
      </c>
      <c r="B47" s="28" t="n">
        <v>419</v>
      </c>
      <c r="C47" s="16" t="n">
        <v>10.8</v>
      </c>
      <c r="D47" s="16" t="n">
        <v>13.65</v>
      </c>
      <c r="E47" s="20" t="n">
        <f aca="false">D47-C47</f>
        <v>2.85</v>
      </c>
      <c r="F47" s="21" t="n">
        <v>204.2</v>
      </c>
    </row>
    <row r="48" customFormat="false" ht="15.75" hidden="false" customHeight="false" outlineLevel="0" collapsed="false">
      <c r="A48" s="37" t="s">
        <v>52</v>
      </c>
      <c r="B48" s="28" t="n">
        <v>394</v>
      </c>
      <c r="C48" s="16" t="n">
        <v>10.8</v>
      </c>
      <c r="D48" s="16" t="n">
        <v>13.65</v>
      </c>
      <c r="E48" s="20" t="n">
        <f aca="false">D48-C48</f>
        <v>2.85</v>
      </c>
      <c r="F48" s="21" t="n">
        <v>192</v>
      </c>
    </row>
    <row r="49" customFormat="false" ht="15.75" hidden="false" customHeight="false" outlineLevel="0" collapsed="false">
      <c r="A49" s="37" t="s">
        <v>53</v>
      </c>
      <c r="B49" s="28" t="n">
        <v>451</v>
      </c>
      <c r="C49" s="16" t="n">
        <v>10.8</v>
      </c>
      <c r="D49" s="16" t="n">
        <v>13.65</v>
      </c>
      <c r="E49" s="20" t="n">
        <f aca="false">D49-C49</f>
        <v>2.85</v>
      </c>
      <c r="F49" s="21" t="n">
        <v>219.8</v>
      </c>
    </row>
    <row r="50" customFormat="false" ht="15.75" hidden="false" customHeight="false" outlineLevel="0" collapsed="false">
      <c r="A50" s="37" t="s">
        <v>54</v>
      </c>
      <c r="B50" s="28" t="n">
        <v>505</v>
      </c>
      <c r="C50" s="16" t="n">
        <v>10.8</v>
      </c>
      <c r="D50" s="16" t="n">
        <v>13.65</v>
      </c>
      <c r="E50" s="20" t="n">
        <f aca="false">D50-C50</f>
        <v>2.85</v>
      </c>
      <c r="F50" s="21" t="n">
        <v>246.1</v>
      </c>
    </row>
    <row r="51" customFormat="false" ht="15.75" hidden="false" customHeight="false" outlineLevel="0" collapsed="false">
      <c r="A51" s="37" t="s">
        <v>55</v>
      </c>
      <c r="B51" s="28" t="n">
        <v>858</v>
      </c>
      <c r="C51" s="16" t="n">
        <v>10.8</v>
      </c>
      <c r="D51" s="16" t="n">
        <v>13.65</v>
      </c>
      <c r="E51" s="20" t="n">
        <f aca="false">D51-C51</f>
        <v>2.85</v>
      </c>
      <c r="F51" s="21" t="n">
        <v>418.1</v>
      </c>
    </row>
    <row r="52" customFormat="false" ht="15.75" hidden="false" customHeight="false" outlineLevel="0" collapsed="false">
      <c r="A52" s="37" t="s">
        <v>56</v>
      </c>
      <c r="B52" s="28" t="n">
        <v>353</v>
      </c>
      <c r="C52" s="16" t="n">
        <v>10.8</v>
      </c>
      <c r="D52" s="16" t="n">
        <v>13.65</v>
      </c>
      <c r="E52" s="20" t="n">
        <f aca="false">D52-C52</f>
        <v>2.85</v>
      </c>
      <c r="F52" s="21" t="n">
        <v>172</v>
      </c>
    </row>
    <row r="53" customFormat="false" ht="15.75" hidden="false" customHeight="false" outlineLevel="0" collapsed="false">
      <c r="A53" s="37" t="s">
        <v>57</v>
      </c>
      <c r="B53" s="28" t="n">
        <v>238</v>
      </c>
      <c r="C53" s="16" t="n">
        <v>10.8</v>
      </c>
      <c r="D53" s="16" t="n">
        <v>13.65</v>
      </c>
      <c r="E53" s="20" t="n">
        <f aca="false">D53-C53</f>
        <v>2.85</v>
      </c>
      <c r="F53" s="21" t="n">
        <v>116</v>
      </c>
    </row>
    <row r="54" customFormat="false" ht="15.75" hidden="false" customHeight="false" outlineLevel="0" collapsed="false">
      <c r="A54" s="37" t="s">
        <v>58</v>
      </c>
      <c r="B54" s="28" t="n">
        <v>305</v>
      </c>
      <c r="C54" s="16" t="n">
        <v>10.8</v>
      </c>
      <c r="D54" s="16" t="n">
        <v>13.65</v>
      </c>
      <c r="E54" s="20" t="n">
        <f aca="false">D54-C54</f>
        <v>2.85</v>
      </c>
      <c r="F54" s="21" t="n">
        <v>148.6</v>
      </c>
    </row>
    <row r="55" customFormat="false" ht="15.75" hidden="false" customHeight="false" outlineLevel="0" collapsed="false">
      <c r="A55" s="37" t="s">
        <v>59</v>
      </c>
      <c r="B55" s="28" t="n">
        <v>421</v>
      </c>
      <c r="C55" s="16" t="n">
        <v>10.8</v>
      </c>
      <c r="D55" s="16" t="n">
        <v>13.65</v>
      </c>
      <c r="E55" s="20" t="n">
        <f aca="false">D55-C55</f>
        <v>2.85</v>
      </c>
      <c r="F55" s="21" t="n">
        <v>205.2</v>
      </c>
    </row>
    <row r="56" customFormat="false" ht="0.75" hidden="true" customHeight="true" outlineLevel="0" collapsed="false">
      <c r="A56" s="37" t="s">
        <v>60</v>
      </c>
      <c r="B56" s="28"/>
      <c r="C56" s="16" t="n">
        <v>10.8</v>
      </c>
      <c r="D56" s="16" t="n">
        <v>13.65</v>
      </c>
      <c r="E56" s="20" t="n">
        <f aca="false">D56-C56</f>
        <v>2.85</v>
      </c>
      <c r="F56" s="21" t="n">
        <f aca="false">(B56*E56*171*100%)/1000</f>
        <v>0</v>
      </c>
    </row>
    <row r="57" customFormat="false" ht="15.75" hidden="false" customHeight="false" outlineLevel="0" collapsed="false">
      <c r="A57" s="37" t="s">
        <v>61</v>
      </c>
      <c r="B57" s="28" t="n">
        <v>209</v>
      </c>
      <c r="C57" s="16" t="n">
        <v>10.8</v>
      </c>
      <c r="D57" s="16" t="n">
        <v>13.65</v>
      </c>
      <c r="E57" s="20" t="n">
        <f aca="false">D57-C57</f>
        <v>2.85</v>
      </c>
      <c r="F57" s="21" t="n">
        <v>101.9</v>
      </c>
    </row>
    <row r="58" customFormat="false" ht="15.75" hidden="false" customHeight="false" outlineLevel="0" collapsed="false">
      <c r="A58" s="37" t="s">
        <v>62</v>
      </c>
      <c r="B58" s="28" t="n">
        <v>286</v>
      </c>
      <c r="C58" s="16" t="n">
        <v>10.8</v>
      </c>
      <c r="D58" s="16" t="n">
        <v>13.65</v>
      </c>
      <c r="E58" s="20" t="n">
        <f aca="false">D58-C58</f>
        <v>2.85</v>
      </c>
      <c r="F58" s="21" t="n">
        <v>139.4</v>
      </c>
    </row>
    <row r="59" customFormat="false" ht="15.75" hidden="true" customHeight="false" outlineLevel="0" collapsed="false">
      <c r="A59" s="37" t="s">
        <v>63</v>
      </c>
      <c r="B59" s="28"/>
      <c r="C59" s="16" t="n">
        <v>10.8</v>
      </c>
      <c r="D59" s="16" t="n">
        <v>13.65</v>
      </c>
      <c r="E59" s="20" t="n">
        <f aca="false">D59-C59</f>
        <v>2.85</v>
      </c>
      <c r="F59" s="21" t="n">
        <f aca="false">(B59*E59*171*100%)/1000</f>
        <v>0</v>
      </c>
    </row>
    <row r="60" customFormat="false" ht="15.75" hidden="true" customHeight="false" outlineLevel="0" collapsed="false">
      <c r="A60" s="37" t="s">
        <v>64</v>
      </c>
      <c r="B60" s="28"/>
      <c r="C60" s="16" t="n">
        <v>10.8</v>
      </c>
      <c r="D60" s="16" t="n">
        <v>13.65</v>
      </c>
      <c r="E60" s="20" t="n">
        <f aca="false">D60-C60</f>
        <v>2.85</v>
      </c>
      <c r="F60" s="21" t="n">
        <f aca="false">(B60*E60*171*100%)/1000</f>
        <v>0</v>
      </c>
    </row>
    <row r="61" customFormat="false" ht="15.75" hidden="false" customHeight="false" outlineLevel="0" collapsed="false">
      <c r="A61" s="37" t="s">
        <v>65</v>
      </c>
      <c r="B61" s="28" t="n">
        <v>396</v>
      </c>
      <c r="C61" s="16" t="n">
        <v>10.8</v>
      </c>
      <c r="D61" s="16" t="n">
        <v>13.65</v>
      </c>
      <c r="E61" s="20" t="n">
        <f aca="false">D61-C61</f>
        <v>2.85</v>
      </c>
      <c r="F61" s="21" t="n">
        <v>193</v>
      </c>
    </row>
    <row r="62" customFormat="false" ht="15.75" hidden="true" customHeight="false" outlineLevel="0" collapsed="false">
      <c r="A62" s="37"/>
      <c r="B62" s="28"/>
      <c r="C62" s="16"/>
      <c r="D62" s="16"/>
      <c r="E62" s="20" t="n">
        <f aca="false">D62-C62</f>
        <v>0</v>
      </c>
      <c r="F62" s="21" t="n">
        <f aca="false">(B62*E62*171*100%)/1000</f>
        <v>0</v>
      </c>
    </row>
    <row r="63" customFormat="false" ht="15.75" hidden="true" customHeight="false" outlineLevel="0" collapsed="false">
      <c r="A63" s="37"/>
      <c r="B63" s="28"/>
      <c r="C63" s="16"/>
      <c r="D63" s="16"/>
      <c r="E63" s="20" t="n">
        <f aca="false">D63-C63</f>
        <v>0</v>
      </c>
      <c r="F63" s="21" t="n">
        <f aca="false">(B63*E63*171*100%)/1000</f>
        <v>0</v>
      </c>
    </row>
    <row r="64" customFormat="false" ht="15.75" hidden="true" customHeight="false" outlineLevel="0" collapsed="false">
      <c r="A64" s="37"/>
      <c r="B64" s="28"/>
      <c r="C64" s="16"/>
      <c r="D64" s="16"/>
      <c r="E64" s="20" t="n">
        <f aca="false">D64-C64</f>
        <v>0</v>
      </c>
      <c r="F64" s="21" t="n">
        <f aca="false">(B64*E64*171*100%)/1000</f>
        <v>0</v>
      </c>
    </row>
    <row r="65" s="42" customFormat="true" ht="15.75" hidden="false" customHeight="false" outlineLevel="0" collapsed="false">
      <c r="A65" s="38" t="s">
        <v>66</v>
      </c>
      <c r="B65" s="39" t="n">
        <f aca="false">B21+B20</f>
        <v>22737</v>
      </c>
      <c r="C65" s="40" t="s">
        <v>24</v>
      </c>
      <c r="D65" s="40" t="s">
        <v>24</v>
      </c>
      <c r="E65" s="40" t="s">
        <v>24</v>
      </c>
      <c r="F65" s="41" t="n">
        <f aca="false">F20+F21</f>
        <v>11080.8</v>
      </c>
      <c r="H65" s="43"/>
    </row>
    <row r="66" customFormat="false" ht="47.25" hidden="false" customHeight="false" outlineLevel="0" collapsed="false">
      <c r="A66" s="14" t="s">
        <v>67</v>
      </c>
      <c r="B66" s="19"/>
      <c r="C66" s="16"/>
      <c r="D66" s="16"/>
      <c r="E66" s="16"/>
      <c r="F66" s="17"/>
    </row>
    <row r="67" customFormat="false" ht="17.25" hidden="false" customHeight="true" outlineLevel="0" collapsed="false">
      <c r="A67" s="18" t="s">
        <v>17</v>
      </c>
      <c r="B67" s="19" t="n">
        <v>330</v>
      </c>
      <c r="C67" s="16" t="n">
        <v>10.8</v>
      </c>
      <c r="D67" s="16" t="n">
        <v>23</v>
      </c>
      <c r="E67" s="20" t="n">
        <f aca="false">D67-C67</f>
        <v>12.2</v>
      </c>
      <c r="F67" s="21" t="n">
        <v>688.4</v>
      </c>
    </row>
    <row r="68" customFormat="false" ht="17.25" hidden="false" customHeight="true" outlineLevel="0" collapsed="false">
      <c r="A68" s="18" t="s">
        <v>18</v>
      </c>
      <c r="B68" s="19" t="n">
        <v>105</v>
      </c>
      <c r="C68" s="16" t="n">
        <v>10.8</v>
      </c>
      <c r="D68" s="16" t="n">
        <v>23</v>
      </c>
      <c r="E68" s="20" t="n">
        <f aca="false">D68-C68</f>
        <v>12.2</v>
      </c>
      <c r="F68" s="21" t="n">
        <v>219.1</v>
      </c>
    </row>
    <row r="69" customFormat="false" ht="17.25" hidden="false" customHeight="true" outlineLevel="0" collapsed="false">
      <c r="A69" s="18" t="s">
        <v>19</v>
      </c>
      <c r="B69" s="19" t="n">
        <v>224</v>
      </c>
      <c r="C69" s="16" t="n">
        <v>10.8</v>
      </c>
      <c r="D69" s="16" t="n">
        <v>23</v>
      </c>
      <c r="E69" s="20" t="n">
        <f aca="false">D69-C69</f>
        <v>12.2</v>
      </c>
      <c r="F69" s="21" t="n">
        <v>467.3</v>
      </c>
    </row>
    <row r="70" customFormat="false" ht="17.25" hidden="false" customHeight="true" outlineLevel="0" collapsed="false">
      <c r="A70" s="18" t="s">
        <v>20</v>
      </c>
      <c r="B70" s="19" t="n">
        <v>35</v>
      </c>
      <c r="C70" s="16" t="n">
        <v>10.8</v>
      </c>
      <c r="D70" s="16" t="n">
        <v>23</v>
      </c>
      <c r="E70" s="20" t="n">
        <f aca="false">D70-C70</f>
        <v>12.2</v>
      </c>
      <c r="F70" s="21" t="n">
        <v>73</v>
      </c>
    </row>
    <row r="71" customFormat="false" ht="17.25" hidden="false" customHeight="true" outlineLevel="0" collapsed="false">
      <c r="A71" s="18" t="s">
        <v>21</v>
      </c>
      <c r="B71" s="19" t="n">
        <v>483</v>
      </c>
      <c r="C71" s="16" t="n">
        <v>10.8</v>
      </c>
      <c r="D71" s="16" t="n">
        <v>23</v>
      </c>
      <c r="E71" s="20" t="n">
        <f aca="false">D71-C71</f>
        <v>12.2</v>
      </c>
      <c r="F71" s="21" t="n">
        <v>1007.6</v>
      </c>
    </row>
    <row r="72" customFormat="false" ht="17.25" hidden="false" customHeight="true" outlineLevel="0" collapsed="false">
      <c r="A72" s="18" t="s">
        <v>22</v>
      </c>
      <c r="B72" s="19" t="n">
        <v>565</v>
      </c>
      <c r="C72" s="16" t="n">
        <v>10.8</v>
      </c>
      <c r="D72" s="16" t="n">
        <v>23</v>
      </c>
      <c r="E72" s="20" t="n">
        <f aca="false">D72-C72</f>
        <v>12.2</v>
      </c>
      <c r="F72" s="21" t="n">
        <v>1178.7</v>
      </c>
    </row>
    <row r="73" customFormat="false" ht="15.75" hidden="false" customHeight="false" outlineLevel="0" collapsed="false">
      <c r="A73" s="22" t="s">
        <v>23</v>
      </c>
      <c r="B73" s="44" t="n">
        <f aca="false">B72+B71+B70+B69+B68+B67</f>
        <v>1742</v>
      </c>
      <c r="C73" s="24" t="s">
        <v>24</v>
      </c>
      <c r="D73" s="24" t="s">
        <v>24</v>
      </c>
      <c r="E73" s="24" t="s">
        <v>24</v>
      </c>
      <c r="F73" s="25" t="n">
        <f aca="false">F72+F71+F70+F69+F68+F67</f>
        <v>3634.1</v>
      </c>
      <c r="H73" s="26"/>
    </row>
    <row r="74" customFormat="false" ht="15.75" hidden="false" customHeight="false" outlineLevel="0" collapsed="false">
      <c r="A74" s="22" t="s">
        <v>25</v>
      </c>
      <c r="B74" s="44" t="n">
        <f aca="false">SUM(B75:B113)</f>
        <v>1889</v>
      </c>
      <c r="C74" s="24" t="s">
        <v>24</v>
      </c>
      <c r="D74" s="24" t="s">
        <v>24</v>
      </c>
      <c r="E74" s="24" t="s">
        <v>24</v>
      </c>
      <c r="F74" s="45" t="n">
        <f aca="false">SUM(F75:F113)</f>
        <v>3940.9</v>
      </c>
      <c r="H74" s="26"/>
    </row>
    <row r="75" s="50" customFormat="true" ht="15.75" hidden="false" customHeight="true" outlineLevel="0" collapsed="false">
      <c r="A75" s="46" t="s">
        <v>27</v>
      </c>
      <c r="B75" s="47" t="n">
        <v>120</v>
      </c>
      <c r="C75" s="16" t="n">
        <v>10.8</v>
      </c>
      <c r="D75" s="16" t="n">
        <v>23</v>
      </c>
      <c r="E75" s="48" t="n">
        <f aca="false">D75-C75</f>
        <v>12.2</v>
      </c>
      <c r="F75" s="49" t="n">
        <v>250.3</v>
      </c>
    </row>
    <row r="76" s="50" customFormat="true" ht="15.75" hidden="false" customHeight="true" outlineLevel="0" collapsed="false">
      <c r="A76" s="46" t="s">
        <v>28</v>
      </c>
      <c r="B76" s="47" t="n">
        <v>76</v>
      </c>
      <c r="C76" s="16" t="n">
        <v>10.8</v>
      </c>
      <c r="D76" s="16" t="n">
        <v>23</v>
      </c>
      <c r="E76" s="48" t="n">
        <f aca="false">D76-C76</f>
        <v>12.2</v>
      </c>
      <c r="F76" s="49" t="n">
        <v>158.6</v>
      </c>
    </row>
    <row r="77" s="50" customFormat="true" ht="0.75" hidden="true" customHeight="true" outlineLevel="0" collapsed="false">
      <c r="A77" s="46" t="s">
        <v>68</v>
      </c>
      <c r="B77" s="47"/>
      <c r="C77" s="16" t="n">
        <v>10.8</v>
      </c>
      <c r="D77" s="16" t="n">
        <v>23</v>
      </c>
      <c r="E77" s="48" t="n">
        <f aca="false">D77-C77</f>
        <v>12.2</v>
      </c>
      <c r="F77" s="49" t="n">
        <f aca="false">(B77*E77*171*100%)/1000</f>
        <v>0</v>
      </c>
    </row>
    <row r="78" s="50" customFormat="true" ht="15.75" hidden="false" customHeight="true" outlineLevel="0" collapsed="false">
      <c r="A78" s="46" t="s">
        <v>30</v>
      </c>
      <c r="B78" s="47" t="n">
        <v>44</v>
      </c>
      <c r="C78" s="16" t="n">
        <v>10.8</v>
      </c>
      <c r="D78" s="16" t="n">
        <v>23</v>
      </c>
      <c r="E78" s="48" t="n">
        <f aca="false">D78-C78</f>
        <v>12.2</v>
      </c>
      <c r="F78" s="49" t="n">
        <v>91.8</v>
      </c>
    </row>
    <row r="79" s="50" customFormat="true" ht="15.75" hidden="false" customHeight="true" outlineLevel="0" collapsed="false">
      <c r="A79" s="46" t="s">
        <v>31</v>
      </c>
      <c r="B79" s="47" t="n">
        <v>125</v>
      </c>
      <c r="C79" s="16" t="n">
        <v>10.8</v>
      </c>
      <c r="D79" s="16" t="n">
        <v>23</v>
      </c>
      <c r="E79" s="48" t="n">
        <f aca="false">D79-C79</f>
        <v>12.2</v>
      </c>
      <c r="F79" s="49" t="n">
        <v>260.8</v>
      </c>
    </row>
    <row r="80" s="50" customFormat="true" ht="15.75" hidden="false" customHeight="true" outlineLevel="0" collapsed="false">
      <c r="A80" s="46" t="s">
        <v>32</v>
      </c>
      <c r="B80" s="47" t="n">
        <v>26</v>
      </c>
      <c r="C80" s="16" t="n">
        <v>10.8</v>
      </c>
      <c r="D80" s="16" t="n">
        <v>23</v>
      </c>
      <c r="E80" s="48" t="n">
        <f aca="false">D80-C80</f>
        <v>12.2</v>
      </c>
      <c r="F80" s="49" t="n">
        <v>54.2</v>
      </c>
    </row>
    <row r="81" s="50" customFormat="true" ht="15.75" hidden="false" customHeight="true" outlineLevel="0" collapsed="false">
      <c r="A81" s="46" t="s">
        <v>33</v>
      </c>
      <c r="B81" s="47" t="n">
        <v>42</v>
      </c>
      <c r="C81" s="16" t="n">
        <v>10.8</v>
      </c>
      <c r="D81" s="16" t="n">
        <v>23</v>
      </c>
      <c r="E81" s="48" t="n">
        <f aca="false">D81-C81</f>
        <v>12.2</v>
      </c>
      <c r="F81" s="49" t="n">
        <v>87.6</v>
      </c>
    </row>
    <row r="82" s="50" customFormat="true" ht="15.75" hidden="false" customHeight="true" outlineLevel="0" collapsed="false">
      <c r="A82" s="46" t="s">
        <v>34</v>
      </c>
      <c r="B82" s="47" t="n">
        <v>56</v>
      </c>
      <c r="C82" s="16" t="n">
        <v>10.8</v>
      </c>
      <c r="D82" s="16" t="n">
        <v>23</v>
      </c>
      <c r="E82" s="48" t="n">
        <f aca="false">D82-C82</f>
        <v>12.2</v>
      </c>
      <c r="F82" s="49" t="n">
        <v>116.8</v>
      </c>
    </row>
    <row r="83" s="50" customFormat="true" ht="15.75" hidden="false" customHeight="true" outlineLevel="0" collapsed="false">
      <c r="A83" s="46" t="s">
        <v>35</v>
      </c>
      <c r="B83" s="47" t="n">
        <v>30</v>
      </c>
      <c r="C83" s="16" t="n">
        <v>10.8</v>
      </c>
      <c r="D83" s="16" t="n">
        <v>23</v>
      </c>
      <c r="E83" s="48" t="n">
        <f aca="false">D83-C83</f>
        <v>12.2</v>
      </c>
      <c r="F83" s="49" t="n">
        <v>62.6</v>
      </c>
    </row>
    <row r="84" s="50" customFormat="true" ht="15.75" hidden="false" customHeight="true" outlineLevel="0" collapsed="false">
      <c r="A84" s="46" t="s">
        <v>36</v>
      </c>
      <c r="B84" s="47" t="n">
        <v>61</v>
      </c>
      <c r="C84" s="16" t="n">
        <v>10.8</v>
      </c>
      <c r="D84" s="16" t="n">
        <v>23</v>
      </c>
      <c r="E84" s="48" t="n">
        <f aca="false">D84-C84</f>
        <v>12.2</v>
      </c>
      <c r="F84" s="49" t="n">
        <v>127.3</v>
      </c>
    </row>
    <row r="85" s="50" customFormat="true" ht="15.75" hidden="false" customHeight="true" outlineLevel="0" collapsed="false">
      <c r="A85" s="46" t="s">
        <v>37</v>
      </c>
      <c r="B85" s="47" t="n">
        <v>140</v>
      </c>
      <c r="C85" s="16" t="n">
        <v>10.8</v>
      </c>
      <c r="D85" s="16" t="n">
        <v>23</v>
      </c>
      <c r="E85" s="48" t="n">
        <f aca="false">D85-C85</f>
        <v>12.2</v>
      </c>
      <c r="F85" s="49" t="n">
        <v>292.1</v>
      </c>
    </row>
    <row r="86" s="50" customFormat="true" ht="15.75" hidden="false" customHeight="true" outlineLevel="0" collapsed="false">
      <c r="A86" s="46" t="s">
        <v>38</v>
      </c>
      <c r="B86" s="47" t="n">
        <v>87</v>
      </c>
      <c r="C86" s="16" t="n">
        <v>10.8</v>
      </c>
      <c r="D86" s="16" t="n">
        <v>23</v>
      </c>
      <c r="E86" s="48" t="n">
        <f aca="false">D86-C86</f>
        <v>12.2</v>
      </c>
      <c r="F86" s="49" t="n">
        <v>181.5</v>
      </c>
    </row>
    <row r="87" s="50" customFormat="true" ht="15.75" hidden="false" customHeight="true" outlineLevel="0" collapsed="false">
      <c r="A87" s="46" t="s">
        <v>39</v>
      </c>
      <c r="B87" s="47" t="n">
        <v>48</v>
      </c>
      <c r="C87" s="16" t="n">
        <v>10.8</v>
      </c>
      <c r="D87" s="16" t="n">
        <v>23</v>
      </c>
      <c r="E87" s="48" t="n">
        <f aca="false">D87-C87</f>
        <v>12.2</v>
      </c>
      <c r="F87" s="49" t="n">
        <v>100.1</v>
      </c>
    </row>
    <row r="88" s="50" customFormat="true" ht="15.75" hidden="false" customHeight="true" outlineLevel="0" collapsed="false">
      <c r="A88" s="46" t="s">
        <v>40</v>
      </c>
      <c r="B88" s="47" t="n">
        <v>40</v>
      </c>
      <c r="C88" s="16" t="n">
        <v>10.8</v>
      </c>
      <c r="D88" s="16" t="n">
        <v>23</v>
      </c>
      <c r="E88" s="48" t="n">
        <f aca="false">D88-C88</f>
        <v>12.2</v>
      </c>
      <c r="F88" s="49" t="n">
        <v>83.4</v>
      </c>
    </row>
    <row r="89" s="50" customFormat="true" ht="15.75" hidden="false" customHeight="true" outlineLevel="0" collapsed="false">
      <c r="A89" s="51" t="s">
        <v>41</v>
      </c>
      <c r="B89" s="47" t="n">
        <v>131</v>
      </c>
      <c r="C89" s="16" t="n">
        <v>10.8</v>
      </c>
      <c r="D89" s="16" t="n">
        <v>23</v>
      </c>
      <c r="E89" s="48" t="n">
        <f aca="false">D89-C89</f>
        <v>12.2</v>
      </c>
      <c r="F89" s="49" t="n">
        <v>273.3</v>
      </c>
    </row>
    <row r="90" s="50" customFormat="true" ht="15.75" hidden="false" customHeight="true" outlineLevel="0" collapsed="false">
      <c r="A90" s="27" t="s">
        <v>42</v>
      </c>
      <c r="B90" s="47" t="n">
        <v>6</v>
      </c>
      <c r="C90" s="16" t="n">
        <v>10.8</v>
      </c>
      <c r="D90" s="16" t="n">
        <v>23</v>
      </c>
      <c r="E90" s="48" t="n">
        <f aca="false">D90-C90</f>
        <v>12.2</v>
      </c>
      <c r="F90" s="49" t="n">
        <v>12.5</v>
      </c>
    </row>
    <row r="91" s="50" customFormat="true" ht="15.75" hidden="false" customHeight="true" outlineLevel="0" collapsed="false">
      <c r="A91" s="46" t="s">
        <v>43</v>
      </c>
      <c r="B91" s="47" t="n">
        <v>58</v>
      </c>
      <c r="C91" s="16" t="n">
        <v>10.8</v>
      </c>
      <c r="D91" s="16" t="n">
        <v>23</v>
      </c>
      <c r="E91" s="48" t="n">
        <f aca="false">D91-C91</f>
        <v>12.2</v>
      </c>
      <c r="F91" s="49" t="n">
        <v>121</v>
      </c>
    </row>
    <row r="92" s="50" customFormat="true" ht="15.75" hidden="false" customHeight="true" outlineLevel="0" collapsed="false">
      <c r="A92" s="52" t="s">
        <v>44</v>
      </c>
      <c r="B92" s="47" t="n">
        <v>10</v>
      </c>
      <c r="C92" s="16" t="n">
        <v>10.8</v>
      </c>
      <c r="D92" s="16" t="n">
        <v>23</v>
      </c>
      <c r="E92" s="48" t="n">
        <f aca="false">D92-C92</f>
        <v>12.2</v>
      </c>
      <c r="F92" s="49" t="n">
        <v>20.9</v>
      </c>
    </row>
    <row r="93" s="50" customFormat="true" ht="15" hidden="false" customHeight="true" outlineLevel="0" collapsed="false">
      <c r="A93" s="53" t="s">
        <v>46</v>
      </c>
      <c r="B93" s="47" t="n">
        <v>16</v>
      </c>
      <c r="C93" s="16" t="n">
        <v>10.8</v>
      </c>
      <c r="D93" s="16" t="n">
        <v>23</v>
      </c>
      <c r="E93" s="48" t="n">
        <f aca="false">D93-C93</f>
        <v>12.2</v>
      </c>
      <c r="F93" s="49" t="n">
        <v>33.4</v>
      </c>
    </row>
    <row r="94" s="50" customFormat="true" ht="15.75" hidden="true" customHeight="true" outlineLevel="0" collapsed="false">
      <c r="A94" s="34" t="s">
        <v>49</v>
      </c>
      <c r="B94" s="47"/>
      <c r="C94" s="16"/>
      <c r="D94" s="16"/>
      <c r="E94" s="48"/>
      <c r="F94" s="49"/>
    </row>
    <row r="95" s="50" customFormat="true" ht="15.75" hidden="false" customHeight="true" outlineLevel="0" collapsed="false">
      <c r="A95" s="46" t="s">
        <v>47</v>
      </c>
      <c r="B95" s="47" t="n">
        <v>42</v>
      </c>
      <c r="C95" s="16" t="n">
        <v>10.8</v>
      </c>
      <c r="D95" s="16" t="n">
        <v>23</v>
      </c>
      <c r="E95" s="48" t="n">
        <f aca="false">D95-C95</f>
        <v>12.2</v>
      </c>
      <c r="F95" s="49" t="n">
        <v>87.6</v>
      </c>
    </row>
    <row r="96" s="50" customFormat="true" ht="15.75" hidden="false" customHeight="true" outlineLevel="0" collapsed="false">
      <c r="A96" s="54" t="s">
        <v>69</v>
      </c>
      <c r="B96" s="47" t="n">
        <v>76</v>
      </c>
      <c r="C96" s="16" t="n">
        <v>10.8</v>
      </c>
      <c r="D96" s="16" t="n">
        <v>23</v>
      </c>
      <c r="E96" s="48" t="n">
        <f aca="false">D96-C96</f>
        <v>12.2</v>
      </c>
      <c r="F96" s="49" t="n">
        <v>158.6</v>
      </c>
    </row>
    <row r="97" s="50" customFormat="true" ht="15.75" hidden="true" customHeight="true" outlineLevel="0" collapsed="false">
      <c r="A97" s="54" t="s">
        <v>48</v>
      </c>
      <c r="B97" s="47"/>
      <c r="C97" s="16" t="n">
        <v>10.8</v>
      </c>
      <c r="D97" s="16" t="n">
        <v>23</v>
      </c>
      <c r="E97" s="48" t="n">
        <f aca="false">D97-C97</f>
        <v>12.2</v>
      </c>
      <c r="F97" s="49" t="n">
        <f aca="false">(B97*E97*171*100%)/1000</f>
        <v>0</v>
      </c>
    </row>
    <row r="98" s="50" customFormat="true" ht="15.75" hidden="false" customHeight="true" outlineLevel="0" collapsed="false">
      <c r="A98" s="55" t="s">
        <v>50</v>
      </c>
      <c r="B98" s="47" t="n">
        <v>76</v>
      </c>
      <c r="C98" s="16" t="n">
        <v>10.8</v>
      </c>
      <c r="D98" s="16" t="n">
        <v>23</v>
      </c>
      <c r="E98" s="48" t="n">
        <f aca="false">D98-C98</f>
        <v>12.2</v>
      </c>
      <c r="F98" s="49" t="n">
        <v>158.6</v>
      </c>
    </row>
    <row r="99" s="50" customFormat="true" ht="15.75" hidden="false" customHeight="true" outlineLevel="0" collapsed="false">
      <c r="A99" s="55" t="s">
        <v>70</v>
      </c>
      <c r="B99" s="47" t="n">
        <v>85</v>
      </c>
      <c r="C99" s="16" t="n">
        <v>10.8</v>
      </c>
      <c r="D99" s="16" t="n">
        <v>23</v>
      </c>
      <c r="E99" s="48" t="n">
        <f aca="false">D99-C99</f>
        <v>12.2</v>
      </c>
      <c r="F99" s="49" t="n">
        <v>177.3</v>
      </c>
    </row>
    <row r="100" s="50" customFormat="true" ht="15.75" hidden="false" customHeight="true" outlineLevel="0" collapsed="false">
      <c r="A100" s="56" t="s">
        <v>52</v>
      </c>
      <c r="B100" s="47" t="n">
        <v>54</v>
      </c>
      <c r="C100" s="16" t="n">
        <v>10.8</v>
      </c>
      <c r="D100" s="16" t="n">
        <v>23</v>
      </c>
      <c r="E100" s="48" t="n">
        <f aca="false">D100-C100</f>
        <v>12.2</v>
      </c>
      <c r="F100" s="49" t="n">
        <v>112.7</v>
      </c>
    </row>
    <row r="101" s="50" customFormat="true" ht="15.75" hidden="false" customHeight="true" outlineLevel="0" collapsed="false">
      <c r="A101" s="56" t="s">
        <v>53</v>
      </c>
      <c r="B101" s="47" t="n">
        <v>80</v>
      </c>
      <c r="C101" s="16" t="n">
        <v>10.8</v>
      </c>
      <c r="D101" s="16" t="n">
        <v>23</v>
      </c>
      <c r="E101" s="48" t="n">
        <f aca="false">D101-C101</f>
        <v>12.2</v>
      </c>
      <c r="F101" s="49" t="n">
        <v>166.9</v>
      </c>
    </row>
    <row r="102" s="50" customFormat="true" ht="15.75" hidden="false" customHeight="true" outlineLevel="0" collapsed="false">
      <c r="A102" s="56" t="s">
        <v>54</v>
      </c>
      <c r="B102" s="47" t="n">
        <v>90</v>
      </c>
      <c r="C102" s="16" t="n">
        <v>10.8</v>
      </c>
      <c r="D102" s="16" t="n">
        <v>23</v>
      </c>
      <c r="E102" s="48" t="n">
        <f aca="false">D102-C102</f>
        <v>12.2</v>
      </c>
      <c r="F102" s="49" t="n">
        <v>187.8</v>
      </c>
    </row>
    <row r="103" s="50" customFormat="true" ht="15.75" hidden="false" customHeight="true" outlineLevel="0" collapsed="false">
      <c r="A103" s="56" t="s">
        <v>55</v>
      </c>
      <c r="B103" s="47" t="n">
        <v>33</v>
      </c>
      <c r="C103" s="16" t="n">
        <v>10.8</v>
      </c>
      <c r="D103" s="16" t="n">
        <v>23</v>
      </c>
      <c r="E103" s="48" t="n">
        <f aca="false">D103-C103</f>
        <v>12.2</v>
      </c>
      <c r="F103" s="49" t="n">
        <v>68.8</v>
      </c>
    </row>
    <row r="104" s="50" customFormat="true" ht="15.75" hidden="false" customHeight="true" outlineLevel="0" collapsed="false">
      <c r="A104" s="56" t="s">
        <v>56</v>
      </c>
      <c r="B104" s="47" t="n">
        <v>30</v>
      </c>
      <c r="C104" s="16" t="n">
        <v>10.8</v>
      </c>
      <c r="D104" s="16" t="n">
        <v>23</v>
      </c>
      <c r="E104" s="48" t="n">
        <f aca="false">D104-C104</f>
        <v>12.2</v>
      </c>
      <c r="F104" s="49" t="n">
        <v>62.6</v>
      </c>
    </row>
    <row r="105" s="50" customFormat="true" ht="15.75" hidden="false" customHeight="true" outlineLevel="0" collapsed="false">
      <c r="A105" s="56" t="s">
        <v>57</v>
      </c>
      <c r="B105" s="47" t="n">
        <v>41</v>
      </c>
      <c r="C105" s="16" t="n">
        <v>10.8</v>
      </c>
      <c r="D105" s="16" t="n">
        <v>23</v>
      </c>
      <c r="E105" s="48" t="n">
        <f aca="false">D105-C105</f>
        <v>12.2</v>
      </c>
      <c r="F105" s="49" t="n">
        <v>85.5</v>
      </c>
    </row>
    <row r="106" s="50" customFormat="true" ht="15.75" hidden="false" customHeight="true" outlineLevel="0" collapsed="false">
      <c r="A106" s="56" t="s">
        <v>58</v>
      </c>
      <c r="B106" s="47" t="n">
        <v>16</v>
      </c>
      <c r="C106" s="16" t="n">
        <v>10.8</v>
      </c>
      <c r="D106" s="16" t="n">
        <v>23</v>
      </c>
      <c r="E106" s="48" t="n">
        <f aca="false">D106-C106</f>
        <v>12.2</v>
      </c>
      <c r="F106" s="49" t="n">
        <v>33.4</v>
      </c>
    </row>
    <row r="107" s="50" customFormat="true" ht="15" hidden="false" customHeight="true" outlineLevel="0" collapsed="false">
      <c r="A107" s="56" t="s">
        <v>59</v>
      </c>
      <c r="B107" s="47" t="n">
        <v>68</v>
      </c>
      <c r="C107" s="16" t="n">
        <v>10.8</v>
      </c>
      <c r="D107" s="16" t="n">
        <v>23</v>
      </c>
      <c r="E107" s="48" t="n">
        <f aca="false">D107-C107</f>
        <v>12.2</v>
      </c>
      <c r="F107" s="49" t="n">
        <v>141.9</v>
      </c>
    </row>
    <row r="108" s="50" customFormat="true" ht="0.75" hidden="true" customHeight="true" outlineLevel="0" collapsed="false">
      <c r="A108" s="56" t="s">
        <v>60</v>
      </c>
      <c r="B108" s="47"/>
      <c r="C108" s="16" t="n">
        <v>10.8</v>
      </c>
      <c r="D108" s="16" t="n">
        <v>23</v>
      </c>
      <c r="E108" s="48" t="n">
        <f aca="false">D108-C108</f>
        <v>12.2</v>
      </c>
      <c r="F108" s="49" t="n">
        <f aca="false">(B108*E108*171*100%)/1000</f>
        <v>0</v>
      </c>
    </row>
    <row r="109" s="50" customFormat="true" ht="15.75" hidden="false" customHeight="true" outlineLevel="0" collapsed="false">
      <c r="A109" s="56" t="s">
        <v>61</v>
      </c>
      <c r="B109" s="47" t="n">
        <v>34</v>
      </c>
      <c r="C109" s="16" t="n">
        <v>10.8</v>
      </c>
      <c r="D109" s="16" t="n">
        <v>23</v>
      </c>
      <c r="E109" s="48" t="n">
        <f aca="false">D109-C109</f>
        <v>12.2</v>
      </c>
      <c r="F109" s="49" t="n">
        <v>70.9</v>
      </c>
    </row>
    <row r="110" s="50" customFormat="true" ht="15.75" hidden="true" customHeight="true" outlineLevel="0" collapsed="false">
      <c r="A110" s="56" t="s">
        <v>62</v>
      </c>
      <c r="B110" s="47"/>
      <c r="C110" s="16" t="n">
        <v>10.8</v>
      </c>
      <c r="D110" s="16" t="n">
        <v>23</v>
      </c>
      <c r="E110" s="48" t="n">
        <f aca="false">D110-C110</f>
        <v>12.2</v>
      </c>
      <c r="F110" s="49" t="n">
        <f aca="false">(B110*E110*171*100%)/1000</f>
        <v>0</v>
      </c>
    </row>
    <row r="111" s="50" customFormat="true" ht="15.75" hidden="true" customHeight="true" outlineLevel="0" collapsed="false">
      <c r="A111" s="56" t="s">
        <v>63</v>
      </c>
      <c r="B111" s="47"/>
      <c r="C111" s="16" t="n">
        <v>10.8</v>
      </c>
      <c r="D111" s="16" t="n">
        <v>23</v>
      </c>
      <c r="E111" s="48" t="n">
        <f aca="false">D111-C111</f>
        <v>12.2</v>
      </c>
      <c r="F111" s="49" t="n">
        <f aca="false">(B111*E111*171*100%)/1000</f>
        <v>0</v>
      </c>
    </row>
    <row r="112" s="50" customFormat="true" ht="15.75" hidden="true" customHeight="true" outlineLevel="0" collapsed="false">
      <c r="A112" s="56" t="s">
        <v>64</v>
      </c>
      <c r="B112" s="47"/>
      <c r="C112" s="16" t="n">
        <v>10.8</v>
      </c>
      <c r="D112" s="16" t="n">
        <v>23</v>
      </c>
      <c r="E112" s="48" t="n">
        <f aca="false">D112-C112</f>
        <v>12.2</v>
      </c>
      <c r="F112" s="49" t="n">
        <f aca="false">(B112*E112*171*100%)/1000</f>
        <v>0</v>
      </c>
    </row>
    <row r="113" s="50" customFormat="true" ht="15.75" hidden="false" customHeight="true" outlineLevel="0" collapsed="false">
      <c r="A113" s="56" t="s">
        <v>65</v>
      </c>
      <c r="B113" s="47" t="n">
        <v>48</v>
      </c>
      <c r="C113" s="16" t="n">
        <v>10.8</v>
      </c>
      <c r="D113" s="16" t="n">
        <v>23</v>
      </c>
      <c r="E113" s="48" t="n">
        <f aca="false">D113-C113</f>
        <v>12.2</v>
      </c>
      <c r="F113" s="49" t="n">
        <v>100.1</v>
      </c>
    </row>
    <row r="114" customFormat="false" ht="15.75" hidden="false" customHeight="false" outlineLevel="0" collapsed="false">
      <c r="A114" s="38" t="s">
        <v>71</v>
      </c>
      <c r="B114" s="39" t="n">
        <f aca="false">B74+B73</f>
        <v>3631</v>
      </c>
      <c r="C114" s="40" t="s">
        <v>24</v>
      </c>
      <c r="D114" s="40" t="s">
        <v>24</v>
      </c>
      <c r="E114" s="40" t="s">
        <v>24</v>
      </c>
      <c r="F114" s="25" t="n">
        <f aca="false">F73+F74</f>
        <v>7575</v>
      </c>
      <c r="H114" s="26"/>
    </row>
    <row r="115" customFormat="false" ht="31.5" hidden="false" customHeight="false" outlineLevel="0" collapsed="false">
      <c r="A115" s="14" t="s">
        <v>72</v>
      </c>
      <c r="B115" s="19"/>
      <c r="C115" s="16"/>
      <c r="D115" s="16"/>
      <c r="E115" s="16"/>
      <c r="F115" s="57"/>
    </row>
    <row r="116" customFormat="false" ht="20.25" hidden="false" customHeight="true" outlineLevel="0" collapsed="false">
      <c r="A116" s="18" t="s">
        <v>17</v>
      </c>
      <c r="B116" s="19" t="n">
        <v>3</v>
      </c>
      <c r="C116" s="16" t="n">
        <v>10.8</v>
      </c>
      <c r="D116" s="16" t="n">
        <v>23</v>
      </c>
      <c r="E116" s="20" t="n">
        <f aca="false">D116-C116</f>
        <v>12.2</v>
      </c>
      <c r="F116" s="21" t="n">
        <v>6.3</v>
      </c>
    </row>
    <row r="117" customFormat="false" ht="16.5" hidden="true" customHeight="true" outlineLevel="0" collapsed="false">
      <c r="A117" s="18" t="s">
        <v>21</v>
      </c>
      <c r="B117" s="19"/>
      <c r="C117" s="16" t="n">
        <v>10.8</v>
      </c>
      <c r="D117" s="16" t="n">
        <v>23</v>
      </c>
      <c r="E117" s="20" t="n">
        <f aca="false">D117-C117</f>
        <v>12.2</v>
      </c>
      <c r="F117" s="21" t="n">
        <f aca="false">(B117*E117*171*100%)/1000</f>
        <v>0</v>
      </c>
    </row>
    <row r="118" customFormat="false" ht="18" hidden="false" customHeight="true" outlineLevel="0" collapsed="false">
      <c r="A118" s="18" t="s">
        <v>22</v>
      </c>
      <c r="B118" s="19" t="n">
        <v>5</v>
      </c>
      <c r="C118" s="16" t="n">
        <v>10.8</v>
      </c>
      <c r="D118" s="16" t="n">
        <v>23</v>
      </c>
      <c r="E118" s="20" t="n">
        <f aca="false">D118-C118</f>
        <v>12.2</v>
      </c>
      <c r="F118" s="21" t="n">
        <v>10.4</v>
      </c>
    </row>
    <row r="119" customFormat="false" ht="16.5" hidden="false" customHeight="true" outlineLevel="0" collapsed="false">
      <c r="A119" s="22" t="s">
        <v>23</v>
      </c>
      <c r="B119" s="44" t="n">
        <f aca="false">B117+B116+B118</f>
        <v>8</v>
      </c>
      <c r="C119" s="24" t="s">
        <v>24</v>
      </c>
      <c r="D119" s="24" t="s">
        <v>24</v>
      </c>
      <c r="E119" s="24" t="s">
        <v>24</v>
      </c>
      <c r="F119" s="25" t="n">
        <f aca="false">F117+F116+F118</f>
        <v>16.7</v>
      </c>
      <c r="H119" s="26"/>
    </row>
    <row r="120" customFormat="false" ht="21.75" hidden="false" customHeight="true" outlineLevel="0" collapsed="false">
      <c r="A120" s="22" t="s">
        <v>25</v>
      </c>
      <c r="B120" s="44" t="n">
        <f aca="false">B121+B124+B125+B136+B131+B135+B138+B139+B142</f>
        <v>24</v>
      </c>
      <c r="C120" s="24" t="s">
        <v>24</v>
      </c>
      <c r="D120" s="24" t="s">
        <v>24</v>
      </c>
      <c r="E120" s="24" t="s">
        <v>24</v>
      </c>
      <c r="F120" s="45" t="n">
        <f aca="false">F121+F124+F125+F136+F131+F135+F138+F139+F142</f>
        <v>50.1</v>
      </c>
      <c r="H120" s="26"/>
    </row>
    <row r="121" customFormat="false" ht="16.5" hidden="false" customHeight="true" outlineLevel="0" collapsed="false">
      <c r="A121" s="27" t="s">
        <v>27</v>
      </c>
      <c r="B121" s="28" t="n">
        <v>4</v>
      </c>
      <c r="C121" s="16" t="n">
        <v>10.8</v>
      </c>
      <c r="D121" s="16" t="n">
        <v>23</v>
      </c>
      <c r="E121" s="20" t="n">
        <f aca="false">D121-C121</f>
        <v>12.2</v>
      </c>
      <c r="F121" s="21" t="n">
        <v>8.3</v>
      </c>
    </row>
    <row r="122" customFormat="false" ht="16.5" hidden="true" customHeight="true" outlineLevel="0" collapsed="false">
      <c r="A122" s="27" t="s">
        <v>73</v>
      </c>
      <c r="B122" s="28"/>
      <c r="C122" s="16" t="n">
        <v>10.8</v>
      </c>
      <c r="D122" s="16" t="n">
        <v>23</v>
      </c>
      <c r="E122" s="20" t="n">
        <f aca="false">D122-C122</f>
        <v>12.2</v>
      </c>
      <c r="F122" s="21" t="n">
        <f aca="false">(B122*E122*171*100%)/1000</f>
        <v>0</v>
      </c>
    </row>
    <row r="123" customFormat="false" ht="16.5" hidden="true" customHeight="true" outlineLevel="0" collapsed="false">
      <c r="A123" s="27" t="s">
        <v>29</v>
      </c>
      <c r="B123" s="28"/>
      <c r="C123" s="16" t="n">
        <v>10.8</v>
      </c>
      <c r="D123" s="16" t="n">
        <v>23</v>
      </c>
      <c r="E123" s="20" t="n">
        <f aca="false">D123-C123</f>
        <v>12.2</v>
      </c>
      <c r="F123" s="21" t="n">
        <f aca="false">(B123*E123*171*100%)/1000</f>
        <v>0</v>
      </c>
    </row>
    <row r="124" s="59" customFormat="true" ht="16.5" hidden="false" customHeight="true" outlineLevel="0" collapsed="false">
      <c r="A124" s="35" t="s">
        <v>30</v>
      </c>
      <c r="B124" s="58" t="n">
        <v>3</v>
      </c>
      <c r="C124" s="16" t="n">
        <v>10.8</v>
      </c>
      <c r="D124" s="16" t="n">
        <v>23</v>
      </c>
      <c r="E124" s="20" t="n">
        <f aca="false">D124-C124</f>
        <v>12.2</v>
      </c>
      <c r="F124" s="21" t="n">
        <v>6.3</v>
      </c>
    </row>
    <row r="125" s="59" customFormat="true" ht="16.5" hidden="false" customHeight="true" outlineLevel="0" collapsed="false">
      <c r="A125" s="35" t="s">
        <v>31</v>
      </c>
      <c r="B125" s="58" t="n">
        <v>2</v>
      </c>
      <c r="C125" s="16" t="n">
        <v>10.8</v>
      </c>
      <c r="D125" s="16" t="n">
        <v>23</v>
      </c>
      <c r="E125" s="20" t="n">
        <f aca="false">D125-C125</f>
        <v>12.2</v>
      </c>
      <c r="F125" s="21" t="n">
        <v>4.2</v>
      </c>
    </row>
    <row r="126" s="59" customFormat="true" ht="16.5" hidden="true" customHeight="true" outlineLevel="0" collapsed="false">
      <c r="A126" s="35" t="s">
        <v>74</v>
      </c>
      <c r="B126" s="58"/>
      <c r="C126" s="16" t="n">
        <v>10.8</v>
      </c>
      <c r="D126" s="16" t="n">
        <v>23</v>
      </c>
      <c r="E126" s="20" t="n">
        <f aca="false">D126-C126</f>
        <v>12.2</v>
      </c>
      <c r="F126" s="21" t="n">
        <f aca="false">(B126*E126*171*100%)/1000</f>
        <v>0</v>
      </c>
    </row>
    <row r="127" s="59" customFormat="true" ht="16.5" hidden="true" customHeight="true" outlineLevel="0" collapsed="false">
      <c r="A127" s="35" t="s">
        <v>75</v>
      </c>
      <c r="B127" s="58"/>
      <c r="C127" s="16" t="n">
        <v>10.8</v>
      </c>
      <c r="D127" s="16" t="n">
        <v>23</v>
      </c>
      <c r="E127" s="20" t="n">
        <f aca="false">D127-C127</f>
        <v>12.2</v>
      </c>
      <c r="F127" s="21" t="n">
        <f aca="false">(B127*E127*171*100%)/1000</f>
        <v>0</v>
      </c>
    </row>
    <row r="128" s="59" customFormat="true" ht="16.5" hidden="true" customHeight="true" outlineLevel="0" collapsed="false">
      <c r="A128" s="35" t="s">
        <v>76</v>
      </c>
      <c r="B128" s="58"/>
      <c r="C128" s="16" t="n">
        <v>10.8</v>
      </c>
      <c r="D128" s="16" t="n">
        <v>23</v>
      </c>
      <c r="E128" s="20" t="n">
        <f aca="false">D128-C128</f>
        <v>12.2</v>
      </c>
      <c r="F128" s="21" t="n">
        <f aca="false">(B128*E128*171*100%)/1000</f>
        <v>0</v>
      </c>
    </row>
    <row r="129" s="59" customFormat="true" ht="16.5" hidden="true" customHeight="true" outlineLevel="0" collapsed="false">
      <c r="A129" s="35" t="s">
        <v>77</v>
      </c>
      <c r="B129" s="58"/>
      <c r="C129" s="16" t="n">
        <v>10.8</v>
      </c>
      <c r="D129" s="16" t="n">
        <v>23</v>
      </c>
      <c r="E129" s="20" t="n">
        <f aca="false">D129-C129</f>
        <v>12.2</v>
      </c>
      <c r="F129" s="21" t="n">
        <f aca="false">(B129*E129*171*100%)/1000</f>
        <v>0</v>
      </c>
    </row>
    <row r="130" s="59" customFormat="true" ht="16.5" hidden="true" customHeight="true" outlineLevel="0" collapsed="false">
      <c r="A130" s="35" t="s">
        <v>78</v>
      </c>
      <c r="B130" s="58"/>
      <c r="C130" s="16" t="n">
        <v>10.8</v>
      </c>
      <c r="D130" s="16" t="n">
        <v>23</v>
      </c>
      <c r="E130" s="20" t="n">
        <f aca="false">D130-C130</f>
        <v>12.2</v>
      </c>
      <c r="F130" s="21" t="n">
        <f aca="false">(B130*E130*171*100%)/1000</f>
        <v>0</v>
      </c>
    </row>
    <row r="131" s="59" customFormat="true" ht="16.5" hidden="true" customHeight="true" outlineLevel="0" collapsed="false">
      <c r="A131" s="35" t="s">
        <v>39</v>
      </c>
      <c r="B131" s="58"/>
      <c r="C131" s="16" t="n">
        <v>10.8</v>
      </c>
      <c r="D131" s="16" t="n">
        <v>23</v>
      </c>
      <c r="E131" s="20" t="n">
        <f aca="false">D131-C131</f>
        <v>12.2</v>
      </c>
      <c r="F131" s="21" t="n">
        <f aca="false">(B131*E131*171*100%)/1000</f>
        <v>0</v>
      </c>
    </row>
    <row r="132" s="59" customFormat="true" ht="16.5" hidden="true" customHeight="true" outlineLevel="0" collapsed="false">
      <c r="A132" s="35" t="s">
        <v>79</v>
      </c>
      <c r="B132" s="58"/>
      <c r="C132" s="16" t="n">
        <v>10.8</v>
      </c>
      <c r="D132" s="16" t="n">
        <v>23</v>
      </c>
      <c r="E132" s="20" t="n">
        <f aca="false">D132-C132</f>
        <v>12.2</v>
      </c>
      <c r="F132" s="21" t="n">
        <f aca="false">(B132*E132*171*100%)/1000</f>
        <v>0</v>
      </c>
    </row>
    <row r="133" s="59" customFormat="true" ht="16.5" hidden="true" customHeight="true" outlineLevel="0" collapsed="false">
      <c r="A133" s="60" t="s">
        <v>80</v>
      </c>
      <c r="B133" s="58"/>
      <c r="C133" s="16" t="n">
        <v>10.8</v>
      </c>
      <c r="D133" s="16" t="n">
        <v>23</v>
      </c>
      <c r="E133" s="20" t="n">
        <f aca="false">D133-C133</f>
        <v>12.2</v>
      </c>
      <c r="F133" s="21" t="n">
        <f aca="false">(B133*E133*171*100%)/1000</f>
        <v>0</v>
      </c>
    </row>
    <row r="134" s="59" customFormat="true" ht="16.5" hidden="true" customHeight="true" outlineLevel="0" collapsed="false">
      <c r="A134" s="35" t="s">
        <v>81</v>
      </c>
      <c r="B134" s="58"/>
      <c r="C134" s="16" t="n">
        <v>10.8</v>
      </c>
      <c r="D134" s="16" t="n">
        <v>23</v>
      </c>
      <c r="E134" s="20" t="n">
        <f aca="false">D134-C134</f>
        <v>12.2</v>
      </c>
      <c r="F134" s="21" t="n">
        <f aca="false">(B134*E134*171*100%)/1000</f>
        <v>0</v>
      </c>
    </row>
    <row r="135" s="59" customFormat="true" ht="16.5" hidden="false" customHeight="true" outlineLevel="0" collapsed="false">
      <c r="A135" s="35" t="s">
        <v>43</v>
      </c>
      <c r="B135" s="58" t="n">
        <v>1</v>
      </c>
      <c r="C135" s="16" t="n">
        <v>10.8</v>
      </c>
      <c r="D135" s="16" t="n">
        <v>23</v>
      </c>
      <c r="E135" s="20" t="n">
        <f aca="false">D135-C135</f>
        <v>12.2</v>
      </c>
      <c r="F135" s="21" t="n">
        <v>2.1</v>
      </c>
    </row>
    <row r="136" s="59" customFormat="true" ht="15" hidden="false" customHeight="true" outlineLevel="0" collapsed="false">
      <c r="A136" s="61" t="s">
        <v>46</v>
      </c>
      <c r="B136" s="58" t="n">
        <v>4</v>
      </c>
      <c r="C136" s="16" t="n">
        <v>10.8</v>
      </c>
      <c r="D136" s="16" t="n">
        <v>23</v>
      </c>
      <c r="E136" s="20" t="n">
        <f aca="false">D136-C136</f>
        <v>12.2</v>
      </c>
      <c r="F136" s="21" t="n">
        <v>8.3</v>
      </c>
    </row>
    <row r="137" s="59" customFormat="true" ht="16.5" hidden="true" customHeight="true" outlineLevel="0" collapsed="false">
      <c r="A137" s="62" t="s">
        <v>82</v>
      </c>
      <c r="B137" s="58"/>
      <c r="C137" s="16" t="n">
        <v>10.8</v>
      </c>
      <c r="D137" s="16" t="n">
        <v>23</v>
      </c>
      <c r="E137" s="20" t="n">
        <f aca="false">D137-C137</f>
        <v>12.2</v>
      </c>
      <c r="F137" s="21" t="n">
        <f aca="false">(B137*E137*171*100%)/1000</f>
        <v>0</v>
      </c>
    </row>
    <row r="138" s="59" customFormat="true" ht="1.5" hidden="true" customHeight="true" outlineLevel="0" collapsed="false">
      <c r="A138" s="27" t="s">
        <v>26</v>
      </c>
      <c r="B138" s="58"/>
      <c r="C138" s="16" t="n">
        <v>10.8</v>
      </c>
      <c r="D138" s="16" t="n">
        <v>23</v>
      </c>
      <c r="E138" s="20" t="n">
        <f aca="false">D138-C138</f>
        <v>12.2</v>
      </c>
      <c r="F138" s="21" t="n">
        <f aca="false">(B138*E138*171*100%)/1000</f>
        <v>0</v>
      </c>
    </row>
    <row r="139" s="59" customFormat="true" ht="16.5" hidden="false" customHeight="true" outlineLevel="0" collapsed="false">
      <c r="A139" s="35" t="s">
        <v>47</v>
      </c>
      <c r="B139" s="58" t="n">
        <v>3</v>
      </c>
      <c r="C139" s="16" t="n">
        <v>10.8</v>
      </c>
      <c r="D139" s="16" t="n">
        <v>23</v>
      </c>
      <c r="E139" s="20" t="n">
        <f aca="false">D139-C139</f>
        <v>12.2</v>
      </c>
      <c r="F139" s="21" t="n">
        <v>6.3</v>
      </c>
    </row>
    <row r="140" s="59" customFormat="true" ht="16.5" hidden="true" customHeight="true" outlineLevel="0" collapsed="false">
      <c r="A140" s="63" t="s">
        <v>69</v>
      </c>
      <c r="B140" s="58"/>
      <c r="C140" s="16" t="n">
        <v>10.8</v>
      </c>
      <c r="D140" s="16" t="n">
        <v>23</v>
      </c>
      <c r="E140" s="20" t="n">
        <f aca="false">D140-C140</f>
        <v>12.2</v>
      </c>
      <c r="F140" s="21" t="n">
        <f aca="false">(B140*E140*171*100%)/1000</f>
        <v>0</v>
      </c>
    </row>
    <row r="141" s="59" customFormat="true" ht="16.5" hidden="true" customHeight="true" outlineLevel="0" collapsed="false">
      <c r="A141" s="63" t="s">
        <v>48</v>
      </c>
      <c r="B141" s="58"/>
      <c r="C141" s="16" t="n">
        <v>10.8</v>
      </c>
      <c r="D141" s="16" t="n">
        <v>23</v>
      </c>
      <c r="E141" s="20" t="n">
        <f aca="false">D141-C141</f>
        <v>12.2</v>
      </c>
      <c r="F141" s="21" t="n">
        <f aca="false">(B141*E141*171*100%)/1000</f>
        <v>0</v>
      </c>
    </row>
    <row r="142" s="59" customFormat="true" ht="16.5" hidden="false" customHeight="true" outlineLevel="0" collapsed="false">
      <c r="A142" s="27" t="s">
        <v>26</v>
      </c>
      <c r="B142" s="58" t="n">
        <v>7</v>
      </c>
      <c r="C142" s="16" t="n">
        <v>10.8</v>
      </c>
      <c r="D142" s="16" t="n">
        <v>23</v>
      </c>
      <c r="E142" s="20" t="n">
        <f aca="false">D142-C142</f>
        <v>12.2</v>
      </c>
      <c r="F142" s="21" t="n">
        <v>14.6</v>
      </c>
    </row>
    <row r="143" customFormat="false" ht="16.5" hidden="false" customHeight="true" outlineLevel="0" collapsed="false">
      <c r="A143" s="38" t="s">
        <v>83</v>
      </c>
      <c r="B143" s="39" t="n">
        <f aca="false">B120+B119</f>
        <v>32</v>
      </c>
      <c r="C143" s="40" t="s">
        <v>24</v>
      </c>
      <c r="D143" s="40" t="s">
        <v>24</v>
      </c>
      <c r="E143" s="40" t="s">
        <v>24</v>
      </c>
      <c r="F143" s="41" t="n">
        <f aca="false">F120+F119</f>
        <v>66.8</v>
      </c>
      <c r="H143" s="26"/>
    </row>
    <row r="144" customFormat="false" ht="47.25" hidden="false" customHeight="false" outlineLevel="0" collapsed="false">
      <c r="A144" s="14" t="s">
        <v>84</v>
      </c>
      <c r="B144" s="19"/>
      <c r="C144" s="16"/>
      <c r="D144" s="16"/>
      <c r="E144" s="16"/>
      <c r="F144" s="17"/>
      <c r="H144" s="26"/>
    </row>
    <row r="145" customFormat="false" ht="17.25" hidden="false" customHeight="true" outlineLevel="0" collapsed="false">
      <c r="A145" s="18" t="s">
        <v>17</v>
      </c>
      <c r="B145" s="19" t="n">
        <v>312</v>
      </c>
      <c r="C145" s="16"/>
      <c r="D145" s="16" t="n">
        <v>13.65</v>
      </c>
      <c r="E145" s="20" t="n">
        <f aca="false">D145-C145</f>
        <v>13.65</v>
      </c>
      <c r="F145" s="21" t="n">
        <v>728.3</v>
      </c>
      <c r="H145" s="26"/>
    </row>
    <row r="146" customFormat="false" ht="17.25" hidden="false" customHeight="true" outlineLevel="0" collapsed="false">
      <c r="A146" s="18" t="s">
        <v>18</v>
      </c>
      <c r="B146" s="19" t="n">
        <v>111</v>
      </c>
      <c r="C146" s="16"/>
      <c r="D146" s="16" t="n">
        <v>13.65</v>
      </c>
      <c r="E146" s="20" t="n">
        <f aca="false">D146-C146</f>
        <v>13.65</v>
      </c>
      <c r="F146" s="21" t="n">
        <v>259.1</v>
      </c>
      <c r="H146" s="26"/>
    </row>
    <row r="147" customFormat="false" ht="17.25" hidden="false" customHeight="true" outlineLevel="0" collapsed="false">
      <c r="A147" s="18" t="s">
        <v>19</v>
      </c>
      <c r="B147" s="19" t="n">
        <v>191</v>
      </c>
      <c r="C147" s="16"/>
      <c r="D147" s="16" t="n">
        <v>13.65</v>
      </c>
      <c r="E147" s="20" t="n">
        <f aca="false">D147-C147</f>
        <v>13.65</v>
      </c>
      <c r="F147" s="21" t="n">
        <v>445.8</v>
      </c>
      <c r="H147" s="26"/>
    </row>
    <row r="148" customFormat="false" ht="17.25" hidden="false" customHeight="true" outlineLevel="0" collapsed="false">
      <c r="A148" s="18" t="s">
        <v>20</v>
      </c>
      <c r="B148" s="19" t="n">
        <v>125</v>
      </c>
      <c r="C148" s="16"/>
      <c r="D148" s="16" t="n">
        <v>13.65</v>
      </c>
      <c r="E148" s="20" t="n">
        <f aca="false">D148-C148</f>
        <v>13.65</v>
      </c>
      <c r="F148" s="21" t="n">
        <v>291.8</v>
      </c>
      <c r="H148" s="26"/>
    </row>
    <row r="149" customFormat="false" ht="17.25" hidden="false" customHeight="true" outlineLevel="0" collapsed="false">
      <c r="A149" s="18" t="s">
        <v>21</v>
      </c>
      <c r="B149" s="19" t="n">
        <v>460</v>
      </c>
      <c r="C149" s="16"/>
      <c r="D149" s="16" t="n">
        <v>13.65</v>
      </c>
      <c r="E149" s="20" t="n">
        <f aca="false">D149-C149</f>
        <v>13.65</v>
      </c>
      <c r="F149" s="21" t="n">
        <v>1073.7</v>
      </c>
      <c r="H149" s="26"/>
    </row>
    <row r="150" customFormat="false" ht="17.25" hidden="false" customHeight="true" outlineLevel="0" collapsed="false">
      <c r="A150" s="18" t="s">
        <v>22</v>
      </c>
      <c r="B150" s="19" t="n">
        <v>654</v>
      </c>
      <c r="C150" s="16"/>
      <c r="D150" s="16" t="n">
        <v>13.65</v>
      </c>
      <c r="E150" s="20" t="n">
        <f aca="false">D150-C150</f>
        <v>13.65</v>
      </c>
      <c r="F150" s="21" t="n">
        <v>1526.5</v>
      </c>
      <c r="H150" s="26"/>
    </row>
    <row r="151" customFormat="false" ht="16.5" hidden="false" customHeight="true" outlineLevel="0" collapsed="false">
      <c r="A151" s="22" t="s">
        <v>23</v>
      </c>
      <c r="B151" s="44" t="n">
        <f aca="false">B150+B149+B148+B147+B146+B145</f>
        <v>1853</v>
      </c>
      <c r="C151" s="24" t="s">
        <v>24</v>
      </c>
      <c r="D151" s="24" t="s">
        <v>24</v>
      </c>
      <c r="E151" s="24" t="s">
        <v>24</v>
      </c>
      <c r="F151" s="25" t="n">
        <f aca="false">F150+F149+F148+F147+F146+F145</f>
        <v>4325.2</v>
      </c>
      <c r="H151" s="26"/>
    </row>
    <row r="152" customFormat="false" ht="18" hidden="false" customHeight="true" outlineLevel="0" collapsed="false">
      <c r="A152" s="22" t="s">
        <v>25</v>
      </c>
      <c r="B152" s="44" t="n">
        <f aca="false">SUM(B153:B190)</f>
        <v>1834</v>
      </c>
      <c r="C152" s="24" t="s">
        <v>24</v>
      </c>
      <c r="D152" s="24" t="s">
        <v>24</v>
      </c>
      <c r="E152" s="24" t="s">
        <v>24</v>
      </c>
      <c r="F152" s="25" t="n">
        <f aca="false">SUM(F153:F190)</f>
        <v>4280.7</v>
      </c>
      <c r="H152" s="26"/>
    </row>
    <row r="153" customFormat="false" ht="15" hidden="false" customHeight="true" outlineLevel="0" collapsed="false">
      <c r="A153" s="27" t="s">
        <v>26</v>
      </c>
      <c r="B153" s="19" t="n">
        <v>21</v>
      </c>
      <c r="C153" s="16"/>
      <c r="D153" s="16" t="n">
        <v>13.65</v>
      </c>
      <c r="E153" s="20" t="n">
        <f aca="false">D153-C153</f>
        <v>13.65</v>
      </c>
      <c r="F153" s="21" t="n">
        <v>49</v>
      </c>
      <c r="H153" s="26"/>
    </row>
    <row r="154" customFormat="false" ht="15" hidden="false" customHeight="true" outlineLevel="0" collapsed="false">
      <c r="A154" s="27" t="s">
        <v>27</v>
      </c>
      <c r="B154" s="28" t="n">
        <v>60</v>
      </c>
      <c r="C154" s="64"/>
      <c r="D154" s="16" t="n">
        <v>13.65</v>
      </c>
      <c r="E154" s="20" t="n">
        <f aca="false">D154-C154</f>
        <v>13.65</v>
      </c>
      <c r="F154" s="21" t="n">
        <v>140</v>
      </c>
      <c r="H154" s="26"/>
    </row>
    <row r="155" customFormat="false" ht="15" hidden="false" customHeight="true" outlineLevel="0" collapsed="false">
      <c r="A155" s="27" t="s">
        <v>28</v>
      </c>
      <c r="B155" s="28" t="n">
        <v>55</v>
      </c>
      <c r="C155" s="64"/>
      <c r="D155" s="16" t="n">
        <v>13.65</v>
      </c>
      <c r="E155" s="20" t="n">
        <f aca="false">D155-C155</f>
        <v>13.65</v>
      </c>
      <c r="F155" s="21" t="n">
        <v>128.4</v>
      </c>
      <c r="H155" s="26"/>
    </row>
    <row r="156" customFormat="false" ht="15" hidden="false" customHeight="true" outlineLevel="0" collapsed="false">
      <c r="A156" s="27" t="s">
        <v>68</v>
      </c>
      <c r="B156" s="28" t="n">
        <v>45</v>
      </c>
      <c r="C156" s="64"/>
      <c r="D156" s="16" t="n">
        <v>13.65</v>
      </c>
      <c r="E156" s="20" t="n">
        <f aca="false">D156-C156</f>
        <v>13.65</v>
      </c>
      <c r="F156" s="21" t="n">
        <v>105</v>
      </c>
      <c r="H156" s="26"/>
    </row>
    <row r="157" customFormat="false" ht="15" hidden="false" customHeight="true" outlineLevel="0" collapsed="false">
      <c r="A157" s="27" t="s">
        <v>30</v>
      </c>
      <c r="B157" s="28" t="n">
        <v>55</v>
      </c>
      <c r="C157" s="64"/>
      <c r="D157" s="16" t="n">
        <v>13.65</v>
      </c>
      <c r="E157" s="20" t="n">
        <f aca="false">D157-C157</f>
        <v>13.65</v>
      </c>
      <c r="F157" s="21" t="n">
        <v>128.4</v>
      </c>
      <c r="H157" s="26"/>
    </row>
    <row r="158" customFormat="false" ht="15" hidden="false" customHeight="true" outlineLevel="0" collapsed="false">
      <c r="A158" s="31" t="s">
        <v>31</v>
      </c>
      <c r="B158" s="28" t="n">
        <v>76</v>
      </c>
      <c r="C158" s="64"/>
      <c r="D158" s="16" t="n">
        <v>13.65</v>
      </c>
      <c r="E158" s="20" t="n">
        <f aca="false">D158-C158</f>
        <v>13.65</v>
      </c>
      <c r="F158" s="21" t="n">
        <v>177.4</v>
      </c>
      <c r="H158" s="26"/>
    </row>
    <row r="159" customFormat="false" ht="15" hidden="false" customHeight="true" outlineLevel="0" collapsed="false">
      <c r="A159" s="27" t="s">
        <v>32</v>
      </c>
      <c r="B159" s="28" t="n">
        <v>66</v>
      </c>
      <c r="C159" s="64"/>
      <c r="D159" s="16" t="n">
        <v>13.65</v>
      </c>
      <c r="E159" s="20" t="n">
        <f aca="false">D159-C159</f>
        <v>13.65</v>
      </c>
      <c r="F159" s="21" t="n">
        <v>154.1</v>
      </c>
      <c r="H159" s="26"/>
    </row>
    <row r="160" customFormat="false" ht="15" hidden="false" customHeight="true" outlineLevel="0" collapsed="false">
      <c r="A160" s="27" t="s">
        <v>33</v>
      </c>
      <c r="B160" s="28" t="n">
        <v>30</v>
      </c>
      <c r="C160" s="64"/>
      <c r="D160" s="16" t="n">
        <v>13.65</v>
      </c>
      <c r="E160" s="20" t="n">
        <f aca="false">D160-C160</f>
        <v>13.65</v>
      </c>
      <c r="F160" s="21" t="n">
        <v>70</v>
      </c>
      <c r="H160" s="26"/>
    </row>
    <row r="161" customFormat="false" ht="15" hidden="false" customHeight="true" outlineLevel="0" collapsed="false">
      <c r="A161" s="27" t="s">
        <v>34</v>
      </c>
      <c r="B161" s="28" t="n">
        <v>70</v>
      </c>
      <c r="C161" s="64"/>
      <c r="D161" s="16" t="n">
        <v>13.65</v>
      </c>
      <c r="E161" s="20" t="n">
        <f aca="false">D161-C161</f>
        <v>13.65</v>
      </c>
      <c r="F161" s="21" t="n">
        <v>163.4</v>
      </c>
      <c r="H161" s="26"/>
    </row>
    <row r="162" customFormat="false" ht="15" hidden="false" customHeight="true" outlineLevel="0" collapsed="false">
      <c r="A162" s="27" t="s">
        <v>35</v>
      </c>
      <c r="B162" s="28" t="n">
        <v>90</v>
      </c>
      <c r="C162" s="64"/>
      <c r="D162" s="16" t="n">
        <v>13.65</v>
      </c>
      <c r="E162" s="20" t="n">
        <f aca="false">D162-C162</f>
        <v>13.65</v>
      </c>
      <c r="F162" s="21" t="n">
        <v>210.1</v>
      </c>
      <c r="H162" s="26"/>
    </row>
    <row r="163" customFormat="false" ht="15" hidden="false" customHeight="true" outlineLevel="0" collapsed="false">
      <c r="A163" s="31" t="s">
        <v>36</v>
      </c>
      <c r="B163" s="28" t="n">
        <v>70</v>
      </c>
      <c r="C163" s="64"/>
      <c r="D163" s="16" t="n">
        <v>13.65</v>
      </c>
      <c r="E163" s="20" t="n">
        <f aca="false">D163-C163</f>
        <v>13.65</v>
      </c>
      <c r="F163" s="21" t="n">
        <v>163.4</v>
      </c>
      <c r="H163" s="26"/>
    </row>
    <row r="164" customFormat="false" ht="15" hidden="false" customHeight="true" outlineLevel="0" collapsed="false">
      <c r="A164" s="27" t="s">
        <v>37</v>
      </c>
      <c r="B164" s="28" t="n">
        <v>69</v>
      </c>
      <c r="C164" s="64"/>
      <c r="D164" s="16" t="n">
        <v>13.65</v>
      </c>
      <c r="E164" s="20" t="n">
        <f aca="false">D164-C164</f>
        <v>13.65</v>
      </c>
      <c r="F164" s="21" t="n">
        <v>161.1</v>
      </c>
      <c r="H164" s="26"/>
    </row>
    <row r="165" customFormat="false" ht="15" hidden="false" customHeight="true" outlineLevel="0" collapsed="false">
      <c r="A165" s="27" t="s">
        <v>38</v>
      </c>
      <c r="B165" s="28" t="n">
        <v>56</v>
      </c>
      <c r="C165" s="64"/>
      <c r="D165" s="16" t="n">
        <v>13.65</v>
      </c>
      <c r="E165" s="20" t="n">
        <f aca="false">D165-C165</f>
        <v>13.65</v>
      </c>
      <c r="F165" s="21" t="n">
        <v>130.7</v>
      </c>
      <c r="H165" s="26"/>
    </row>
    <row r="166" customFormat="false" ht="15" hidden="false" customHeight="true" outlineLevel="0" collapsed="false">
      <c r="A166" s="31" t="s">
        <v>39</v>
      </c>
      <c r="B166" s="28" t="n">
        <v>74</v>
      </c>
      <c r="C166" s="64"/>
      <c r="D166" s="16" t="n">
        <v>13.65</v>
      </c>
      <c r="E166" s="20" t="n">
        <f aca="false">D166-C166</f>
        <v>13.65</v>
      </c>
      <c r="F166" s="21" t="n">
        <v>172.7</v>
      </c>
      <c r="H166" s="26"/>
    </row>
    <row r="167" customFormat="false" ht="15" hidden="false" customHeight="true" outlineLevel="0" collapsed="false">
      <c r="A167" s="31" t="s">
        <v>40</v>
      </c>
      <c r="B167" s="28" t="n">
        <v>50</v>
      </c>
      <c r="C167" s="64"/>
      <c r="D167" s="16" t="n">
        <v>13.65</v>
      </c>
      <c r="E167" s="20" t="n">
        <f aca="false">D167-C167</f>
        <v>13.65</v>
      </c>
      <c r="F167" s="21" t="n">
        <v>116.7</v>
      </c>
      <c r="H167" s="26"/>
    </row>
    <row r="168" customFormat="false" ht="15" hidden="false" customHeight="true" outlineLevel="0" collapsed="false">
      <c r="A168" s="29" t="s">
        <v>41</v>
      </c>
      <c r="B168" s="28" t="n">
        <v>90</v>
      </c>
      <c r="C168" s="64"/>
      <c r="D168" s="16" t="n">
        <v>13.65</v>
      </c>
      <c r="E168" s="20" t="n">
        <f aca="false">D168-C168</f>
        <v>13.65</v>
      </c>
      <c r="F168" s="21" t="n">
        <v>210.1</v>
      </c>
      <c r="H168" s="26"/>
    </row>
    <row r="169" customFormat="false" ht="15" hidden="false" customHeight="true" outlineLevel="0" collapsed="false">
      <c r="A169" s="27" t="s">
        <v>42</v>
      </c>
      <c r="B169" s="28" t="n">
        <v>34</v>
      </c>
      <c r="C169" s="64"/>
      <c r="D169" s="16" t="n">
        <v>13.65</v>
      </c>
      <c r="E169" s="20" t="n">
        <f aca="false">D169-C169</f>
        <v>13.65</v>
      </c>
      <c r="F169" s="21" t="n">
        <v>79.4</v>
      </c>
      <c r="H169" s="26"/>
    </row>
    <row r="170" customFormat="false" ht="15" hidden="false" customHeight="true" outlineLevel="0" collapsed="false">
      <c r="A170" s="31" t="s">
        <v>43</v>
      </c>
      <c r="B170" s="28" t="n">
        <v>60</v>
      </c>
      <c r="C170" s="64"/>
      <c r="D170" s="16" t="n">
        <v>13.65</v>
      </c>
      <c r="E170" s="20" t="n">
        <f aca="false">D170-C170</f>
        <v>13.65</v>
      </c>
      <c r="F170" s="21" t="n">
        <v>140</v>
      </c>
      <c r="H170" s="26"/>
    </row>
    <row r="171" customFormat="false" ht="15" hidden="false" customHeight="true" outlineLevel="0" collapsed="false">
      <c r="A171" s="32" t="s">
        <v>44</v>
      </c>
      <c r="B171" s="28" t="n">
        <v>54</v>
      </c>
      <c r="C171" s="64"/>
      <c r="D171" s="16" t="n">
        <v>13.65</v>
      </c>
      <c r="E171" s="20" t="n">
        <f aca="false">D171-C171</f>
        <v>13.65</v>
      </c>
      <c r="F171" s="21" t="n">
        <v>126</v>
      </c>
      <c r="H171" s="26"/>
    </row>
    <row r="172" customFormat="false" ht="16.5" hidden="false" customHeight="true" outlineLevel="0" collapsed="false">
      <c r="A172" s="34" t="s">
        <v>46</v>
      </c>
      <c r="B172" s="28" t="n">
        <v>10</v>
      </c>
      <c r="C172" s="64"/>
      <c r="D172" s="16" t="n">
        <v>13.65</v>
      </c>
      <c r="E172" s="20" t="n">
        <f aca="false">D172-C172</f>
        <v>13.65</v>
      </c>
      <c r="F172" s="21" t="n">
        <v>23.3</v>
      </c>
      <c r="H172" s="26"/>
    </row>
    <row r="173" customFormat="false" ht="0.75" hidden="true" customHeight="true" outlineLevel="0" collapsed="false">
      <c r="A173" s="34" t="s">
        <v>49</v>
      </c>
      <c r="B173" s="28"/>
      <c r="C173" s="64"/>
      <c r="D173" s="16"/>
      <c r="E173" s="20"/>
      <c r="F173" s="21"/>
      <c r="H173" s="26"/>
    </row>
    <row r="174" customFormat="false" ht="15" hidden="false" customHeight="true" outlineLevel="0" collapsed="false">
      <c r="A174" s="35" t="s">
        <v>47</v>
      </c>
      <c r="B174" s="28" t="n">
        <v>67</v>
      </c>
      <c r="C174" s="64"/>
      <c r="D174" s="16" t="n">
        <v>13.65</v>
      </c>
      <c r="E174" s="20" t="n">
        <f aca="false">D174-C174</f>
        <v>13.65</v>
      </c>
      <c r="F174" s="21" t="n">
        <v>156.4</v>
      </c>
      <c r="H174" s="26"/>
    </row>
    <row r="175" customFormat="false" ht="15" hidden="false" customHeight="true" outlineLevel="0" collapsed="false">
      <c r="A175" s="36" t="s">
        <v>50</v>
      </c>
      <c r="B175" s="28" t="n">
        <v>48</v>
      </c>
      <c r="C175" s="64"/>
      <c r="D175" s="16" t="n">
        <v>13.65</v>
      </c>
      <c r="E175" s="20" t="n">
        <f aca="false">D175-C175</f>
        <v>13.65</v>
      </c>
      <c r="F175" s="21" t="n">
        <v>112</v>
      </c>
      <c r="H175" s="26"/>
    </row>
    <row r="176" customFormat="false" ht="15" hidden="false" customHeight="true" outlineLevel="0" collapsed="false">
      <c r="A176" s="36" t="s">
        <v>51</v>
      </c>
      <c r="B176" s="28" t="n">
        <v>49</v>
      </c>
      <c r="C176" s="64"/>
      <c r="D176" s="16" t="n">
        <v>13.65</v>
      </c>
      <c r="E176" s="20" t="n">
        <f aca="false">D176-C176</f>
        <v>13.65</v>
      </c>
      <c r="F176" s="21" t="n">
        <v>114.4</v>
      </c>
      <c r="H176" s="26"/>
    </row>
    <row r="177" customFormat="false" ht="15" hidden="false" customHeight="true" outlineLevel="0" collapsed="false">
      <c r="A177" s="37" t="s">
        <v>52</v>
      </c>
      <c r="B177" s="28" t="n">
        <v>30</v>
      </c>
      <c r="C177" s="64"/>
      <c r="D177" s="16" t="n">
        <v>13.65</v>
      </c>
      <c r="E177" s="20" t="n">
        <f aca="false">D177-C177</f>
        <v>13.65</v>
      </c>
      <c r="F177" s="21" t="n">
        <v>70</v>
      </c>
      <c r="H177" s="26"/>
    </row>
    <row r="178" customFormat="false" ht="15" hidden="false" customHeight="true" outlineLevel="0" collapsed="false">
      <c r="A178" s="37" t="s">
        <v>53</v>
      </c>
      <c r="B178" s="28" t="n">
        <v>74</v>
      </c>
      <c r="C178" s="64"/>
      <c r="D178" s="16" t="n">
        <v>13.65</v>
      </c>
      <c r="E178" s="20" t="n">
        <f aca="false">D178-C178</f>
        <v>13.65</v>
      </c>
      <c r="F178" s="21" t="n">
        <v>172.7</v>
      </c>
      <c r="H178" s="26"/>
    </row>
    <row r="179" customFormat="false" ht="15" hidden="false" customHeight="true" outlineLevel="0" collapsed="false">
      <c r="A179" s="37" t="s">
        <v>54</v>
      </c>
      <c r="B179" s="28" t="n">
        <v>100</v>
      </c>
      <c r="C179" s="64"/>
      <c r="D179" s="16" t="n">
        <v>13.65</v>
      </c>
      <c r="E179" s="20" t="n">
        <f aca="false">D179-C179</f>
        <v>13.65</v>
      </c>
      <c r="F179" s="21" t="n">
        <v>233.4</v>
      </c>
      <c r="H179" s="26"/>
    </row>
    <row r="180" customFormat="false" ht="15" hidden="false" customHeight="true" outlineLevel="0" collapsed="false">
      <c r="A180" s="37" t="s">
        <v>55</v>
      </c>
      <c r="B180" s="28" t="n">
        <v>17</v>
      </c>
      <c r="C180" s="64"/>
      <c r="D180" s="16" t="n">
        <v>13.65</v>
      </c>
      <c r="E180" s="20" t="n">
        <f aca="false">D180-C180</f>
        <v>13.65</v>
      </c>
      <c r="F180" s="21" t="n">
        <v>39.7</v>
      </c>
      <c r="H180" s="26"/>
    </row>
    <row r="181" customFormat="false" ht="15" hidden="false" customHeight="true" outlineLevel="0" collapsed="false">
      <c r="A181" s="37" t="s">
        <v>56</v>
      </c>
      <c r="B181" s="28" t="n">
        <v>43</v>
      </c>
      <c r="C181" s="64"/>
      <c r="D181" s="16" t="n">
        <v>13.65</v>
      </c>
      <c r="E181" s="20" t="n">
        <f aca="false">D181-C181</f>
        <v>13.65</v>
      </c>
      <c r="F181" s="21" t="n">
        <v>100.4</v>
      </c>
      <c r="H181" s="26"/>
    </row>
    <row r="182" customFormat="false" ht="15" hidden="false" customHeight="true" outlineLevel="0" collapsed="false">
      <c r="A182" s="37" t="s">
        <v>57</v>
      </c>
      <c r="B182" s="28" t="n">
        <v>25</v>
      </c>
      <c r="C182" s="64"/>
      <c r="D182" s="16" t="n">
        <v>13.65</v>
      </c>
      <c r="E182" s="20" t="n">
        <f aca="false">D182-C182</f>
        <v>13.65</v>
      </c>
      <c r="F182" s="21" t="n">
        <v>58.4</v>
      </c>
      <c r="H182" s="26"/>
    </row>
    <row r="183" customFormat="false" ht="15" hidden="false" customHeight="true" outlineLevel="0" collapsed="false">
      <c r="A183" s="37" t="s">
        <v>58</v>
      </c>
      <c r="B183" s="28" t="n">
        <v>19</v>
      </c>
      <c r="C183" s="64"/>
      <c r="D183" s="16" t="n">
        <v>13.65</v>
      </c>
      <c r="E183" s="20" t="n">
        <f aca="false">D183-C183</f>
        <v>13.65</v>
      </c>
      <c r="F183" s="21" t="n">
        <v>44.3</v>
      </c>
      <c r="H183" s="26"/>
    </row>
    <row r="184" customFormat="false" ht="15" hidden="false" customHeight="true" outlineLevel="0" collapsed="false">
      <c r="A184" s="37" t="s">
        <v>59</v>
      </c>
      <c r="B184" s="28" t="n">
        <v>70</v>
      </c>
      <c r="C184" s="64"/>
      <c r="D184" s="16" t="n">
        <v>13.65</v>
      </c>
      <c r="E184" s="20" t="n">
        <f aca="false">D184-C184</f>
        <v>13.65</v>
      </c>
      <c r="F184" s="21" t="n">
        <v>163.4</v>
      </c>
      <c r="H184" s="26"/>
    </row>
    <row r="185" customFormat="false" ht="15" hidden="false" customHeight="true" outlineLevel="0" collapsed="false">
      <c r="A185" s="37" t="s">
        <v>60</v>
      </c>
      <c r="B185" s="28" t="n">
        <v>74</v>
      </c>
      <c r="C185" s="64"/>
      <c r="D185" s="16" t="n">
        <v>13.65</v>
      </c>
      <c r="E185" s="20" t="n">
        <f aca="false">D185-C185</f>
        <v>13.65</v>
      </c>
      <c r="F185" s="21" t="n">
        <v>172.7</v>
      </c>
      <c r="H185" s="26"/>
    </row>
    <row r="186" customFormat="false" ht="15" hidden="false" customHeight="true" outlineLevel="0" collapsed="false">
      <c r="A186" s="37" t="s">
        <v>61</v>
      </c>
      <c r="B186" s="28" t="n">
        <v>54</v>
      </c>
      <c r="C186" s="64"/>
      <c r="D186" s="16" t="n">
        <v>13.65</v>
      </c>
      <c r="E186" s="20" t="n">
        <f aca="false">D186-C186</f>
        <v>13.65</v>
      </c>
      <c r="F186" s="21" t="n">
        <v>126</v>
      </c>
      <c r="H186" s="26"/>
    </row>
    <row r="187" customFormat="false" ht="16.5" hidden="true" customHeight="true" outlineLevel="0" collapsed="false">
      <c r="A187" s="37" t="s">
        <v>62</v>
      </c>
      <c r="B187" s="28"/>
      <c r="C187" s="64"/>
      <c r="D187" s="16" t="n">
        <v>13.65</v>
      </c>
      <c r="E187" s="20" t="n">
        <f aca="false">D187-C187</f>
        <v>13.65</v>
      </c>
      <c r="F187" s="21" t="n">
        <f aca="false">(B187*E187*171*100%)/1000</f>
        <v>0</v>
      </c>
      <c r="H187" s="26"/>
    </row>
    <row r="188" customFormat="false" ht="16.5" hidden="true" customHeight="true" outlineLevel="0" collapsed="false">
      <c r="A188" s="37" t="s">
        <v>63</v>
      </c>
      <c r="B188" s="28"/>
      <c r="C188" s="64"/>
      <c r="D188" s="16" t="n">
        <v>13.65</v>
      </c>
      <c r="E188" s="20" t="n">
        <f aca="false">D188-C188</f>
        <v>13.65</v>
      </c>
      <c r="F188" s="21" t="n">
        <f aca="false">(B188*E188*171*100%)/1000</f>
        <v>0</v>
      </c>
      <c r="H188" s="26"/>
    </row>
    <row r="189" customFormat="false" ht="16.5" hidden="true" customHeight="true" outlineLevel="0" collapsed="false">
      <c r="A189" s="37" t="s">
        <v>64</v>
      </c>
      <c r="B189" s="28"/>
      <c r="C189" s="64"/>
      <c r="D189" s="16" t="n">
        <v>13.65</v>
      </c>
      <c r="E189" s="20" t="n">
        <f aca="false">D189-C189</f>
        <v>13.65</v>
      </c>
      <c r="F189" s="21" t="n">
        <f aca="false">(B189*E189*171*100%)/1000</f>
        <v>0</v>
      </c>
      <c r="H189" s="26"/>
    </row>
    <row r="190" customFormat="false" ht="16.5" hidden="false" customHeight="true" outlineLevel="0" collapsed="false">
      <c r="A190" s="37" t="s">
        <v>65</v>
      </c>
      <c r="B190" s="28" t="n">
        <v>29</v>
      </c>
      <c r="C190" s="64"/>
      <c r="D190" s="16" t="n">
        <v>13.65</v>
      </c>
      <c r="E190" s="20" t="n">
        <f aca="false">D190-C190</f>
        <v>13.65</v>
      </c>
      <c r="F190" s="21" t="n">
        <v>67.7</v>
      </c>
      <c r="H190" s="26"/>
    </row>
    <row r="191" customFormat="false" ht="61.5" hidden="false" customHeight="true" outlineLevel="0" collapsed="false">
      <c r="A191" s="14" t="s">
        <v>85</v>
      </c>
      <c r="B191" s="19"/>
      <c r="C191" s="16"/>
      <c r="D191" s="16"/>
      <c r="E191" s="16"/>
      <c r="F191" s="17"/>
    </row>
    <row r="192" customFormat="false" ht="16.5" hidden="false" customHeight="true" outlineLevel="0" collapsed="false">
      <c r="A192" s="18" t="s">
        <v>17</v>
      </c>
      <c r="B192" s="19" t="n">
        <v>7</v>
      </c>
      <c r="C192" s="16"/>
      <c r="D192" s="16" t="n">
        <v>23</v>
      </c>
      <c r="E192" s="20" t="n">
        <f aca="false">D192-C192</f>
        <v>23</v>
      </c>
      <c r="F192" s="21" t="n">
        <v>27.5</v>
      </c>
    </row>
    <row r="193" customFormat="false" ht="16.5" hidden="false" customHeight="true" outlineLevel="0" collapsed="false">
      <c r="A193" s="18" t="s">
        <v>22</v>
      </c>
      <c r="B193" s="19" t="n">
        <v>35</v>
      </c>
      <c r="C193" s="16"/>
      <c r="D193" s="16" t="n">
        <v>23</v>
      </c>
      <c r="E193" s="20" t="n">
        <f aca="false">D193-C193</f>
        <v>23</v>
      </c>
      <c r="F193" s="21" t="n">
        <v>137.7</v>
      </c>
    </row>
    <row r="194" customFormat="false" ht="16.5" hidden="false" customHeight="true" outlineLevel="0" collapsed="false">
      <c r="A194" s="22" t="s">
        <v>23</v>
      </c>
      <c r="B194" s="44" t="n">
        <f aca="false">B193+B192</f>
        <v>42</v>
      </c>
      <c r="C194" s="24" t="s">
        <v>24</v>
      </c>
      <c r="D194" s="24" t="s">
        <v>24</v>
      </c>
      <c r="E194" s="24" t="s">
        <v>24</v>
      </c>
      <c r="F194" s="25" t="n">
        <f aca="false">F193+F192</f>
        <v>165.2</v>
      </c>
      <c r="H194" s="26"/>
    </row>
    <row r="195" customFormat="false" ht="19.5" hidden="false" customHeight="true" outlineLevel="0" collapsed="false">
      <c r="A195" s="22" t="s">
        <v>25</v>
      </c>
      <c r="B195" s="44" t="n">
        <f aca="false">SUM(B196:B206)</f>
        <v>36</v>
      </c>
      <c r="C195" s="24" t="s">
        <v>24</v>
      </c>
      <c r="D195" s="24" t="s">
        <v>24</v>
      </c>
      <c r="E195" s="24" t="s">
        <v>24</v>
      </c>
      <c r="F195" s="25" t="n">
        <f aca="false">SUM(F196:F206)</f>
        <v>141.5</v>
      </c>
      <c r="H195" s="26"/>
    </row>
    <row r="196" customFormat="false" ht="16.5" hidden="false" customHeight="true" outlineLevel="0" collapsed="false">
      <c r="A196" s="60" t="s">
        <v>26</v>
      </c>
      <c r="B196" s="19" t="n">
        <v>6</v>
      </c>
      <c r="C196" s="16"/>
      <c r="D196" s="16" t="n">
        <v>23</v>
      </c>
      <c r="E196" s="20" t="n">
        <f aca="false">D196-C196</f>
        <v>23</v>
      </c>
      <c r="F196" s="21" t="n">
        <v>23.6</v>
      </c>
    </row>
    <row r="197" customFormat="false" ht="16.5" hidden="false" customHeight="true" outlineLevel="0" collapsed="false">
      <c r="A197" s="60" t="s">
        <v>27</v>
      </c>
      <c r="B197" s="28" t="n">
        <v>7</v>
      </c>
      <c r="C197" s="64"/>
      <c r="D197" s="16" t="n">
        <v>23</v>
      </c>
      <c r="E197" s="20" t="n">
        <f aca="false">D197-C197</f>
        <v>23</v>
      </c>
      <c r="F197" s="21" t="n">
        <v>27.5</v>
      </c>
    </row>
    <row r="198" customFormat="false" ht="16.5" hidden="false" customHeight="true" outlineLevel="0" collapsed="false">
      <c r="A198" s="60" t="s">
        <v>30</v>
      </c>
      <c r="B198" s="28" t="n">
        <v>9</v>
      </c>
      <c r="C198" s="64"/>
      <c r="D198" s="16" t="n">
        <v>23</v>
      </c>
      <c r="E198" s="20" t="n">
        <f aca="false">D198-C198</f>
        <v>23</v>
      </c>
      <c r="F198" s="21" t="n">
        <v>35.4</v>
      </c>
    </row>
    <row r="199" customFormat="false" ht="16.5" hidden="false" customHeight="true" outlineLevel="0" collapsed="false">
      <c r="A199" s="60" t="s">
        <v>31</v>
      </c>
      <c r="B199" s="28" t="n">
        <v>5</v>
      </c>
      <c r="C199" s="64"/>
      <c r="D199" s="16" t="n">
        <v>23</v>
      </c>
      <c r="E199" s="20" t="n">
        <f aca="false">D199-C199</f>
        <v>23</v>
      </c>
      <c r="F199" s="21" t="n">
        <v>19.7</v>
      </c>
    </row>
    <row r="200" customFormat="false" ht="16.5" hidden="false" customHeight="true" outlineLevel="0" collapsed="false">
      <c r="A200" s="60" t="s">
        <v>32</v>
      </c>
      <c r="B200" s="28" t="n">
        <v>2</v>
      </c>
      <c r="C200" s="64"/>
      <c r="D200" s="16" t="n">
        <v>23</v>
      </c>
      <c r="E200" s="20" t="n">
        <f aca="false">D200-C200</f>
        <v>23</v>
      </c>
      <c r="F200" s="21" t="n">
        <v>7.9</v>
      </c>
    </row>
    <row r="201" customFormat="false" ht="14.25" hidden="false" customHeight="true" outlineLevel="0" collapsed="false">
      <c r="A201" s="60" t="s">
        <v>34</v>
      </c>
      <c r="B201" s="28" t="n">
        <v>1</v>
      </c>
      <c r="C201" s="64"/>
      <c r="D201" s="16" t="n">
        <v>23</v>
      </c>
      <c r="E201" s="20" t="n">
        <f aca="false">D201-C201</f>
        <v>23</v>
      </c>
      <c r="F201" s="21" t="n">
        <v>3.9</v>
      </c>
    </row>
    <row r="202" customFormat="false" ht="16.5" hidden="true" customHeight="true" outlineLevel="0" collapsed="false">
      <c r="A202" s="60" t="s">
        <v>39</v>
      </c>
      <c r="B202" s="28"/>
      <c r="C202" s="64"/>
      <c r="D202" s="16" t="n">
        <v>23</v>
      </c>
      <c r="E202" s="20" t="n">
        <f aca="false">D202-C202</f>
        <v>23</v>
      </c>
      <c r="F202" s="21" t="n">
        <f aca="false">(B202*E202*171*100%)/1000</f>
        <v>0</v>
      </c>
    </row>
    <row r="203" customFormat="false" ht="16.5" hidden="false" customHeight="true" outlineLevel="0" collapsed="false">
      <c r="A203" s="60" t="s">
        <v>47</v>
      </c>
      <c r="B203" s="28" t="n">
        <v>4</v>
      </c>
      <c r="C203" s="64"/>
      <c r="D203" s="16" t="n">
        <v>23</v>
      </c>
      <c r="E203" s="20" t="n">
        <f aca="false">D203-C203</f>
        <v>23</v>
      </c>
      <c r="F203" s="21" t="n">
        <v>15.7</v>
      </c>
    </row>
    <row r="204" customFormat="false" ht="16.5" hidden="false" customHeight="true" outlineLevel="0" collapsed="false">
      <c r="A204" s="34" t="s">
        <v>46</v>
      </c>
      <c r="B204" s="28" t="n">
        <v>1</v>
      </c>
      <c r="C204" s="64"/>
      <c r="D204" s="16" t="n">
        <v>23</v>
      </c>
      <c r="E204" s="20" t="n">
        <f aca="false">D204-C204</f>
        <v>23</v>
      </c>
      <c r="F204" s="21" t="n">
        <v>3.9</v>
      </c>
    </row>
    <row r="205" customFormat="false" ht="15" hidden="false" customHeight="true" outlineLevel="0" collapsed="false">
      <c r="A205" s="31" t="s">
        <v>43</v>
      </c>
      <c r="B205" s="28" t="n">
        <v>1</v>
      </c>
      <c r="C205" s="64"/>
      <c r="D205" s="16" t="n">
        <v>23</v>
      </c>
      <c r="E205" s="20" t="n">
        <f aca="false">D205-C205</f>
        <v>23</v>
      </c>
      <c r="F205" s="21" t="n">
        <v>3.9</v>
      </c>
    </row>
    <row r="206" customFormat="false" ht="0.75" hidden="true" customHeight="true" outlineLevel="0" collapsed="false">
      <c r="A206" s="65" t="s">
        <v>50</v>
      </c>
      <c r="B206" s="28"/>
      <c r="C206" s="64"/>
      <c r="D206" s="16" t="n">
        <v>23</v>
      </c>
      <c r="E206" s="20" t="n">
        <f aca="false">D206-C206</f>
        <v>23</v>
      </c>
      <c r="F206" s="21" t="n">
        <f aca="false">(B206*E206*171*100%)/1000</f>
        <v>0</v>
      </c>
    </row>
    <row r="207" customFormat="false" ht="16.5" hidden="false" customHeight="true" outlineLevel="0" collapsed="false">
      <c r="A207" s="38" t="s">
        <v>86</v>
      </c>
      <c r="B207" s="39" t="n">
        <f aca="false">B151+B152+B195+B194</f>
        <v>3765</v>
      </c>
      <c r="C207" s="40" t="s">
        <v>24</v>
      </c>
      <c r="D207" s="40" t="s">
        <v>24</v>
      </c>
      <c r="E207" s="40" t="s">
        <v>24</v>
      </c>
      <c r="F207" s="41" t="n">
        <f aca="false">F151+F152+F195+F194</f>
        <v>8912.6</v>
      </c>
      <c r="H207" s="26"/>
    </row>
    <row r="208" s="42" customFormat="true" ht="16.5" hidden="false" customHeight="true" outlineLevel="0" collapsed="false">
      <c r="A208" s="66" t="s">
        <v>87</v>
      </c>
      <c r="B208" s="39"/>
      <c r="C208" s="40" t="s">
        <v>24</v>
      </c>
      <c r="D208" s="40" t="s">
        <v>24</v>
      </c>
      <c r="E208" s="40" t="s">
        <v>24</v>
      </c>
      <c r="F208" s="41"/>
    </row>
    <row r="209" customFormat="false" ht="33.75" hidden="false" customHeight="true" outlineLevel="0" collapsed="false">
      <c r="A209" s="67" t="s">
        <v>88</v>
      </c>
      <c r="B209" s="68" t="n">
        <f aca="false">B210</f>
        <v>307</v>
      </c>
      <c r="C209" s="13"/>
      <c r="D209" s="13"/>
      <c r="E209" s="13"/>
      <c r="F209" s="69" t="n">
        <f aca="false">F210</f>
        <v>1412.2</v>
      </c>
    </row>
    <row r="210" customFormat="false" ht="16.5" hidden="false" customHeight="true" outlineLevel="0" collapsed="false">
      <c r="A210" s="18" t="s">
        <v>89</v>
      </c>
      <c r="B210" s="70" t="n">
        <f aca="false">B211+B213+B214+B215+B212</f>
        <v>307</v>
      </c>
      <c r="C210" s="24" t="s">
        <v>24</v>
      </c>
      <c r="D210" s="24" t="s">
        <v>24</v>
      </c>
      <c r="E210" s="24" t="s">
        <v>24</v>
      </c>
      <c r="F210" s="71" t="n">
        <f aca="false">F211+F212+F213+F214+F215</f>
        <v>1412.2</v>
      </c>
      <c r="H210" s="26"/>
    </row>
    <row r="211" customFormat="false" ht="16.5" hidden="false" customHeight="true" outlineLevel="0" collapsed="false">
      <c r="A211" s="14" t="s">
        <v>90</v>
      </c>
      <c r="B211" s="72" t="n">
        <v>157</v>
      </c>
      <c r="C211" s="73" t="n">
        <v>10.8</v>
      </c>
      <c r="D211" s="73" t="n">
        <v>34.1</v>
      </c>
      <c r="E211" s="20" t="n">
        <f aca="false">D211-C211</f>
        <v>23.3</v>
      </c>
      <c r="F211" s="21" t="n">
        <v>625.5</v>
      </c>
    </row>
    <row r="212" customFormat="false" ht="16.5" hidden="false" customHeight="true" outlineLevel="0" collapsed="false">
      <c r="A212" s="14" t="s">
        <v>91</v>
      </c>
      <c r="B212" s="72" t="n">
        <v>53</v>
      </c>
      <c r="C212" s="73" t="n">
        <v>10.8</v>
      </c>
      <c r="D212" s="73" t="n">
        <v>34.1</v>
      </c>
      <c r="E212" s="20" t="n">
        <f aca="false">D212-C212</f>
        <v>23.3</v>
      </c>
      <c r="F212" s="21" t="n">
        <v>211.2</v>
      </c>
    </row>
    <row r="213" customFormat="false" ht="16.5" hidden="false" customHeight="true" outlineLevel="0" collapsed="false">
      <c r="A213" s="18" t="s">
        <v>92</v>
      </c>
      <c r="B213" s="72" t="n">
        <v>24</v>
      </c>
      <c r="C213" s="73"/>
      <c r="D213" s="73" t="n">
        <v>34.7</v>
      </c>
      <c r="E213" s="20" t="n">
        <f aca="false">D213-C213</f>
        <v>34.7</v>
      </c>
      <c r="F213" s="21" t="n">
        <v>142.4</v>
      </c>
    </row>
    <row r="214" customFormat="false" ht="16.5" hidden="false" customHeight="true" outlineLevel="0" collapsed="false">
      <c r="A214" s="18" t="s">
        <v>93</v>
      </c>
      <c r="B214" s="72" t="n">
        <v>42</v>
      </c>
      <c r="C214" s="73"/>
      <c r="D214" s="73" t="n">
        <v>34.7</v>
      </c>
      <c r="E214" s="20" t="n">
        <f aca="false">D214-C214</f>
        <v>34.7</v>
      </c>
      <c r="F214" s="21" t="n">
        <v>249.2</v>
      </c>
    </row>
    <row r="215" customFormat="false" ht="16.5" hidden="false" customHeight="true" outlineLevel="0" collapsed="false">
      <c r="A215" s="18" t="s">
        <v>94</v>
      </c>
      <c r="B215" s="72" t="n">
        <v>31</v>
      </c>
      <c r="C215" s="73"/>
      <c r="D215" s="73" t="n">
        <v>34.7</v>
      </c>
      <c r="E215" s="20" t="n">
        <f aca="false">D215-C215</f>
        <v>34.7</v>
      </c>
      <c r="F215" s="21" t="n">
        <v>183.9</v>
      </c>
    </row>
    <row r="216" customFormat="false" ht="20.25" hidden="false" customHeight="true" outlineLevel="0" collapsed="false">
      <c r="A216" s="74" t="s">
        <v>25</v>
      </c>
      <c r="B216" s="68" t="n">
        <f aca="false">B217+B223</f>
        <v>581</v>
      </c>
      <c r="C216" s="73"/>
      <c r="D216" s="73"/>
      <c r="E216" s="20"/>
      <c r="F216" s="21" t="n">
        <f aca="false">F217+F223</f>
        <v>2884.2</v>
      </c>
    </row>
    <row r="217" customFormat="false" ht="16.5" hidden="false" customHeight="true" outlineLevel="0" collapsed="false">
      <c r="A217" s="18" t="s">
        <v>95</v>
      </c>
      <c r="B217" s="70" t="n">
        <f aca="false">B218+B219+B221+B222+B220</f>
        <v>522</v>
      </c>
      <c r="C217" s="24" t="s">
        <v>24</v>
      </c>
      <c r="D217" s="24" t="s">
        <v>24</v>
      </c>
      <c r="E217" s="24" t="s">
        <v>24</v>
      </c>
      <c r="F217" s="71" t="n">
        <f aca="false">F218+F220+F221+F222+F219</f>
        <v>2534.1</v>
      </c>
      <c r="H217" s="26"/>
    </row>
    <row r="218" customFormat="false" ht="16.5" hidden="false" customHeight="true" outlineLevel="0" collapsed="false">
      <c r="A218" s="14" t="s">
        <v>90</v>
      </c>
      <c r="B218" s="72" t="n">
        <v>229</v>
      </c>
      <c r="C218" s="73" t="n">
        <v>10.8</v>
      </c>
      <c r="D218" s="73" t="n">
        <v>34.1</v>
      </c>
      <c r="E218" s="20" t="n">
        <f aca="false">D218-C218</f>
        <v>23.3</v>
      </c>
      <c r="F218" s="21" t="n">
        <v>912.4</v>
      </c>
    </row>
    <row r="219" customFormat="false" ht="16.5" hidden="false" customHeight="true" outlineLevel="0" collapsed="false">
      <c r="A219" s="18" t="s">
        <v>91</v>
      </c>
      <c r="B219" s="72" t="n">
        <v>60</v>
      </c>
      <c r="C219" s="73" t="n">
        <v>10.8</v>
      </c>
      <c r="D219" s="73" t="n">
        <v>34.1</v>
      </c>
      <c r="E219" s="20" t="n">
        <f aca="false">D219-C219</f>
        <v>23.3</v>
      </c>
      <c r="F219" s="21" t="n">
        <v>239.1</v>
      </c>
    </row>
    <row r="220" customFormat="false" ht="16.5" hidden="false" customHeight="true" outlineLevel="0" collapsed="false">
      <c r="A220" s="18" t="s">
        <v>92</v>
      </c>
      <c r="B220" s="72" t="n">
        <v>73</v>
      </c>
      <c r="C220" s="73"/>
      <c r="D220" s="73" t="n">
        <v>34.7</v>
      </c>
      <c r="E220" s="20" t="n">
        <f aca="false">D220-C220</f>
        <v>34.7</v>
      </c>
      <c r="F220" s="21" t="n">
        <v>433.2</v>
      </c>
    </row>
    <row r="221" customFormat="false" ht="16.5" hidden="false" customHeight="true" outlineLevel="0" collapsed="false">
      <c r="A221" s="18" t="s">
        <v>93</v>
      </c>
      <c r="B221" s="72" t="n">
        <v>60</v>
      </c>
      <c r="C221" s="73"/>
      <c r="D221" s="73" t="n">
        <v>34.7</v>
      </c>
      <c r="E221" s="20" t="n">
        <f aca="false">D221-C221</f>
        <v>34.7</v>
      </c>
      <c r="F221" s="21" t="n">
        <v>356</v>
      </c>
    </row>
    <row r="222" customFormat="false" ht="16.5" hidden="false" customHeight="true" outlineLevel="0" collapsed="false">
      <c r="A222" s="18" t="s">
        <v>94</v>
      </c>
      <c r="B222" s="72" t="n">
        <v>100</v>
      </c>
      <c r="C222" s="73"/>
      <c r="D222" s="73" t="n">
        <v>34.7</v>
      </c>
      <c r="E222" s="20" t="n">
        <f aca="false">D222-C222</f>
        <v>34.7</v>
      </c>
      <c r="F222" s="21" t="n">
        <v>593.4</v>
      </c>
    </row>
    <row r="223" customFormat="false" ht="16.5" hidden="false" customHeight="true" outlineLevel="0" collapsed="false">
      <c r="A223" s="18" t="s">
        <v>96</v>
      </c>
      <c r="B223" s="70" t="n">
        <f aca="false">B224+B226+B227+B225</f>
        <v>59</v>
      </c>
      <c r="C223" s="24" t="s">
        <v>24</v>
      </c>
      <c r="D223" s="24" t="s">
        <v>24</v>
      </c>
      <c r="E223" s="24" t="s">
        <v>24</v>
      </c>
      <c r="F223" s="71" t="n">
        <f aca="false">F224+F226+F227+F225</f>
        <v>350.1</v>
      </c>
      <c r="H223" s="26"/>
    </row>
    <row r="224" customFormat="false" ht="15" hidden="false" customHeight="true" outlineLevel="0" collapsed="false">
      <c r="A224" s="18" t="s">
        <v>97</v>
      </c>
      <c r="B224" s="28" t="n">
        <v>59</v>
      </c>
      <c r="C224" s="73"/>
      <c r="D224" s="73" t="n">
        <v>34.7</v>
      </c>
      <c r="E224" s="73" t="n">
        <f aca="false">D224-C224</f>
        <v>34.7</v>
      </c>
      <c r="F224" s="21" t="n">
        <v>350.1</v>
      </c>
    </row>
    <row r="225" customFormat="false" ht="14.25" hidden="true" customHeight="true" outlineLevel="0" collapsed="false">
      <c r="A225" s="18" t="s">
        <v>92</v>
      </c>
      <c r="B225" s="28"/>
      <c r="C225" s="73"/>
      <c r="D225" s="73" t="n">
        <v>34.7</v>
      </c>
      <c r="E225" s="20" t="n">
        <f aca="false">D225-C225</f>
        <v>34.7</v>
      </c>
      <c r="F225" s="21" t="n">
        <f aca="false">(B225*E225*171*100%)/1000</f>
        <v>0</v>
      </c>
    </row>
    <row r="226" customFormat="false" ht="16.5" hidden="true" customHeight="true" outlineLevel="0" collapsed="false">
      <c r="A226" s="18" t="s">
        <v>93</v>
      </c>
      <c r="B226" s="72"/>
      <c r="C226" s="73"/>
      <c r="D226" s="73" t="n">
        <v>34.7</v>
      </c>
      <c r="E226" s="20" t="n">
        <f aca="false">D226-C226</f>
        <v>34.7</v>
      </c>
      <c r="F226" s="21"/>
    </row>
    <row r="227" customFormat="false" ht="16.5" hidden="true" customHeight="true" outlineLevel="0" collapsed="false">
      <c r="A227" s="18" t="s">
        <v>94</v>
      </c>
      <c r="B227" s="28"/>
      <c r="C227" s="73"/>
      <c r="D227" s="73" t="n">
        <v>34.7</v>
      </c>
      <c r="E227" s="20" t="n">
        <f aca="false">D227-C227</f>
        <v>34.7</v>
      </c>
      <c r="F227" s="21"/>
    </row>
    <row r="228" customFormat="false" ht="30.75" hidden="false" customHeight="true" outlineLevel="0" collapsed="false">
      <c r="A228" s="74" t="s">
        <v>98</v>
      </c>
      <c r="B228" s="75" t="n">
        <f aca="false">B229</f>
        <v>165</v>
      </c>
      <c r="C228" s="73"/>
      <c r="D228" s="73"/>
      <c r="E228" s="20"/>
      <c r="F228" s="21" t="n">
        <f aca="false">F229</f>
        <v>591.7</v>
      </c>
    </row>
    <row r="229" customFormat="false" ht="18" hidden="false" customHeight="true" outlineLevel="0" collapsed="false">
      <c r="A229" s="18" t="s">
        <v>99</v>
      </c>
      <c r="B229" s="70" t="n">
        <f aca="false">B230+B232+B233+B231+B234</f>
        <v>165</v>
      </c>
      <c r="C229" s="73"/>
      <c r="D229" s="73"/>
      <c r="E229" s="20"/>
      <c r="F229" s="71" t="n">
        <f aca="false">F230+F232+F233+F231+F234</f>
        <v>591.7</v>
      </c>
    </row>
    <row r="230" customFormat="false" ht="18.75" hidden="false" customHeight="true" outlineLevel="0" collapsed="false">
      <c r="A230" s="14" t="s">
        <v>100</v>
      </c>
      <c r="B230" s="28" t="n">
        <v>165</v>
      </c>
      <c r="C230" s="73" t="n">
        <v>10.8</v>
      </c>
      <c r="D230" s="73" t="n">
        <v>34.1</v>
      </c>
      <c r="E230" s="73" t="n">
        <f aca="false">D230-C230</f>
        <v>23.3</v>
      </c>
      <c r="F230" s="21" t="n">
        <v>591.7</v>
      </c>
    </row>
    <row r="231" customFormat="false" ht="15" hidden="true" customHeight="true" outlineLevel="0" collapsed="false">
      <c r="A231" s="18" t="s">
        <v>101</v>
      </c>
      <c r="B231" s="28"/>
      <c r="C231" s="73" t="n">
        <v>53.7</v>
      </c>
      <c r="D231" s="73" t="n">
        <v>53.7</v>
      </c>
      <c r="E231" s="20" t="n">
        <f aca="false">D231-C231</f>
        <v>0</v>
      </c>
      <c r="F231" s="21" t="n">
        <f aca="false">(B231*E231*171*100%)/1000</f>
        <v>0</v>
      </c>
    </row>
    <row r="232" customFormat="false" ht="15" hidden="true" customHeight="true" outlineLevel="0" collapsed="false">
      <c r="A232" s="18" t="s">
        <v>94</v>
      </c>
      <c r="B232" s="28"/>
      <c r="C232" s="73" t="n">
        <v>53.7</v>
      </c>
      <c r="D232" s="73" t="n">
        <v>53.7</v>
      </c>
      <c r="E232" s="20" t="n">
        <f aca="false">D232-C232</f>
        <v>0</v>
      </c>
      <c r="F232" s="21" t="n">
        <f aca="false">(B232*E232*171*100%)/1000</f>
        <v>0</v>
      </c>
    </row>
    <row r="233" customFormat="false" ht="15" hidden="true" customHeight="true" outlineLevel="0" collapsed="false">
      <c r="A233" s="18" t="s">
        <v>102</v>
      </c>
      <c r="B233" s="28"/>
      <c r="C233" s="73" t="n">
        <v>53.7</v>
      </c>
      <c r="D233" s="73" t="n">
        <v>53.7</v>
      </c>
      <c r="E233" s="20" t="n">
        <f aca="false">D233-C233</f>
        <v>0</v>
      </c>
      <c r="F233" s="21" t="n">
        <f aca="false">(B233*E233*171*100%)/1000</f>
        <v>0</v>
      </c>
    </row>
    <row r="234" customFormat="false" ht="15.75" hidden="true" customHeight="true" outlineLevel="0" collapsed="false">
      <c r="A234" s="18" t="s">
        <v>103</v>
      </c>
      <c r="B234" s="28"/>
      <c r="C234" s="73" t="n">
        <v>53.7</v>
      </c>
      <c r="D234" s="73" t="n">
        <v>53.7</v>
      </c>
      <c r="E234" s="20" t="n">
        <f aca="false">D234-C234</f>
        <v>0</v>
      </c>
      <c r="F234" s="21" t="n">
        <f aca="false">(B234*E234*171*100%)/1000</f>
        <v>0</v>
      </c>
    </row>
    <row r="235" customFormat="false" ht="20.25" hidden="false" customHeight="true" outlineLevel="0" collapsed="false">
      <c r="A235" s="22" t="s">
        <v>104</v>
      </c>
      <c r="B235" s="39" t="n">
        <f aca="false">B223+B217+B210+B229</f>
        <v>1053</v>
      </c>
      <c r="C235" s="24" t="s">
        <v>24</v>
      </c>
      <c r="D235" s="24" t="s">
        <v>24</v>
      </c>
      <c r="E235" s="24" t="s">
        <v>24</v>
      </c>
      <c r="F235" s="76" t="n">
        <f aca="false">F223+F217+F210+F229</f>
        <v>4888.1</v>
      </c>
      <c r="H235" s="26"/>
    </row>
    <row r="236" s="42" customFormat="true" ht="25.5" hidden="false" customHeight="true" outlineLevel="0" collapsed="false">
      <c r="A236" s="77" t="s">
        <v>105</v>
      </c>
      <c r="B236" s="44" t="n">
        <f aca="false">B235+B207+B143+B114+B65</f>
        <v>31218</v>
      </c>
      <c r="C236" s="24" t="s">
        <v>24</v>
      </c>
      <c r="D236" s="24" t="s">
        <v>24</v>
      </c>
      <c r="E236" s="24" t="s">
        <v>24</v>
      </c>
      <c r="F236" s="25" t="n">
        <f aca="false">F65+F114+F143+F207+F235</f>
        <v>32523.3</v>
      </c>
      <c r="H236" s="43"/>
    </row>
    <row r="237" s="42" customFormat="true" ht="16.5" hidden="false" customHeight="true" outlineLevel="0" collapsed="false">
      <c r="A237" s="78"/>
      <c r="B237" s="79"/>
      <c r="C237" s="80"/>
      <c r="D237" s="80"/>
      <c r="E237" s="80"/>
      <c r="F237" s="81"/>
      <c r="H237" s="43"/>
    </row>
    <row r="238" customFormat="false" ht="16.5" hidden="false" customHeight="true" outlineLevel="0" collapsed="false">
      <c r="A238" s="82"/>
      <c r="B238" s="3"/>
      <c r="C238" s="3"/>
      <c r="D238" s="3"/>
      <c r="E238" s="3"/>
      <c r="F238" s="83"/>
    </row>
    <row r="239" customFormat="false" ht="16.5" hidden="false" customHeight="true" outlineLevel="0" collapsed="false">
      <c r="C239" s="84" t="s">
        <v>106</v>
      </c>
      <c r="D239" s="84"/>
      <c r="E239" s="84"/>
      <c r="F239" s="84"/>
    </row>
    <row r="240" customFormat="false" ht="16.5" hidden="false" customHeight="true" outlineLevel="0" collapsed="false">
      <c r="C240" s="85"/>
      <c r="D240" s="86"/>
      <c r="E240" s="86"/>
      <c r="F240" s="85"/>
    </row>
    <row r="241" customFormat="false" ht="16.5" hidden="false" customHeight="true" outlineLevel="0" collapsed="false">
      <c r="C241" s="84" t="s">
        <v>107</v>
      </c>
      <c r="D241" s="84"/>
      <c r="E241" s="84"/>
      <c r="F241" s="84"/>
    </row>
    <row r="242" customFormat="false" ht="15.75" hidden="false" customHeight="false" outlineLevel="0" collapsed="false">
      <c r="D242" s="3"/>
      <c r="E242" s="3"/>
      <c r="F242" s="3"/>
    </row>
  </sheetData>
  <mergeCells count="14">
    <mergeCell ref="E1:F1"/>
    <mergeCell ref="E2:F2"/>
    <mergeCell ref="E3:F3"/>
    <mergeCell ref="A5:F5"/>
    <mergeCell ref="A6:F6"/>
    <mergeCell ref="A7:F7"/>
    <mergeCell ref="A8:F8"/>
    <mergeCell ref="A10:A11"/>
    <mergeCell ref="B10:B11"/>
    <mergeCell ref="C10:E10"/>
    <mergeCell ref="F10:F11"/>
    <mergeCell ref="C239:F239"/>
    <mergeCell ref="D240:E240"/>
    <mergeCell ref="C241:F241"/>
  </mergeCells>
  <printOptions headings="false" gridLines="false" gridLinesSet="true" horizontalCentered="false" verticalCentered="false"/>
  <pageMargins left="0.511805555555556" right="0.0354166666666667" top="0.551388888888889" bottom="0.2305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2-30T09:38:54Z</cp:lastPrinted>
  <dcterms:modified xsi:type="dcterms:W3CDTF">2019-12-09T12:42:14Z</dcterms:modified>
  <cp:revision>0</cp:revision>
  <dc:subject/>
  <dc:title/>
</cp:coreProperties>
</file>